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r>
      <rPr>
        <sz val="10"/>
        <rFont val="Arial CE"/>
        <family val="0"/>
        <charset val="238"/>
      </rPr>
      <t xml:space="preserve">                             </t>
    </r>
    <r>
      <rPr>
        <b val="true"/>
        <sz val="10"/>
        <rFont val="Arial CE"/>
        <family val="2"/>
        <charset val="238"/>
      </rPr>
      <t xml:space="preserve">   OPŁATY   Z   TYTUŁU   DZIERŻAWY</t>
    </r>
  </si>
  <si>
    <r>
      <rPr>
        <b val="true"/>
        <sz val="10"/>
        <rFont val="Arial CE"/>
        <family val="2"/>
        <charset val="238"/>
      </rPr>
      <t xml:space="preserve">  OPŁATY  Z  TYTUŁU  DZIERŻAWY  -  GRUNTY   </t>
    </r>
    <r>
      <rPr>
        <sz val="10"/>
        <rFont val="Arial CE"/>
        <family val="0"/>
        <charset val="238"/>
      </rPr>
      <t xml:space="preserve">                                                    </t>
    </r>
  </si>
  <si>
    <t xml:space="preserve">§</t>
  </si>
  <si>
    <t xml:space="preserve">ust.</t>
  </si>
  <si>
    <t xml:space="preserve">pkt</t>
  </si>
  <si>
    <t xml:space="preserve">Treść</t>
  </si>
  <si>
    <t xml:space="preserve">Stawki obowiązujące</t>
  </si>
  <si>
    <t xml:space="preserve">Razem</t>
  </si>
  <si>
    <t xml:space="preserve">Powierzchnia użytkowa</t>
  </si>
  <si>
    <t xml:space="preserve">Przypuszczalne wykonanie</t>
  </si>
  <si>
    <t xml:space="preserve">Propozycje stawki</t>
  </si>
  <si>
    <t xml:space="preserve">Przypuszczalne dochody w 2010 roku</t>
  </si>
  <si>
    <t xml:space="preserve">Kwota wzrostu</t>
  </si>
  <si>
    <t xml:space="preserve">%</t>
  </si>
  <si>
    <t xml:space="preserve">w 2009 roku</t>
  </si>
  <si>
    <t xml:space="preserve">na 2010 rok</t>
  </si>
  <si>
    <t xml:space="preserve">Dzierżawa</t>
  </si>
  <si>
    <t xml:space="preserve">VAT</t>
  </si>
  <si>
    <t xml:space="preserve">Vat</t>
  </si>
  <si>
    <t xml:space="preserve">(12-7)</t>
  </si>
  <si>
    <t xml:space="preserve">(11:5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Grunt 1m2 miesięcznie</t>
  </si>
  <si>
    <t xml:space="preserve">1)</t>
  </si>
  <si>
    <t xml:space="preserve">garaże</t>
  </si>
  <si>
    <t xml:space="preserve">2)</t>
  </si>
  <si>
    <t xml:space="preserve">handlowe, gastronom.</t>
  </si>
  <si>
    <t xml:space="preserve">    w I,II,III,IV,V,X,XI,XII</t>
  </si>
  <si>
    <t xml:space="preserve">    w VI, VII, VIII, IX</t>
  </si>
  <si>
    <t xml:space="preserve">3)</t>
  </si>
  <si>
    <t xml:space="preserve">ogródki gastronomiczne</t>
  </si>
  <si>
    <t xml:space="preserve">4)</t>
  </si>
  <si>
    <t xml:space="preserve">pola namiotowe</t>
  </si>
  <si>
    <t xml:space="preserve">5)</t>
  </si>
  <si>
    <t xml:space="preserve">parkingi ( 2 m-ce)</t>
  </si>
  <si>
    <t xml:space="preserve">6)</t>
  </si>
  <si>
    <t xml:space="preserve">usługi</t>
  </si>
  <si>
    <t xml:space="preserve"> </t>
  </si>
  <si>
    <t xml:space="preserve">7)</t>
  </si>
  <si>
    <t xml:space="preserve">inne nie wymienione w pkt 1-6</t>
  </si>
  <si>
    <t xml:space="preserve">Stawki roczne</t>
  </si>
  <si>
    <t xml:space="preserve">Uprawy warzywnicze</t>
  </si>
  <si>
    <t xml:space="preserve">Tereny przeznaczone na</t>
  </si>
  <si>
    <t xml:space="preserve">zieleńce przyległe do budynków</t>
  </si>
  <si>
    <t xml:space="preserve">3 miesiace</t>
  </si>
  <si>
    <t xml:space="preserve">Ruchome punkty sezon.</t>
  </si>
  <si>
    <t xml:space="preserve">Wykonyw. tatuażu artyst.</t>
  </si>
  <si>
    <t xml:space="preserve">Towar wystawiony przed</t>
  </si>
  <si>
    <t xml:space="preserve">sklepem lub lokalem</t>
  </si>
  <si>
    <t xml:space="preserve">Zabawki mechaniczne, gry</t>
  </si>
  <si>
    <t xml:space="preserve">Całoroczna działalność</t>
  </si>
  <si>
    <t xml:space="preserve">handlowa, gastronomiczna</t>
  </si>
  <si>
    <t xml:space="preserve">1m2 / stawka miesięczna</t>
  </si>
  <si>
    <t xml:space="preserve">Opłata roczna za 1m2 </t>
  </si>
  <si>
    <t xml:space="preserve">tablicy reklamow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2" width="2.99"/>
    <col collapsed="false" customWidth="true" hidden="false" outlineLevel="0" max="4" min="4" style="3" width="21.84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7.99"/>
    <col collapsed="false" customWidth="true" hidden="false" outlineLevel="0" max="12" min="12" style="0" width="9.28"/>
    <col collapsed="false" customWidth="true" hidden="false" outlineLevel="0" max="13" min="13" style="0" width="7.85"/>
    <col collapsed="false" customWidth="true" hidden="false" outlineLevel="0" max="14" min="14" style="0" width="11.56"/>
    <col collapsed="false" customWidth="true" hidden="false" outlineLevel="0" max="16" min="15" style="0" width="9.28"/>
    <col collapsed="false" customWidth="true" hidden="false" outlineLevel="0" max="17" min="17" style="0" width="6.56"/>
  </cols>
  <sheetData>
    <row r="1" customFormat="false" ht="13.5" hidden="false" customHeight="false" outlineLevel="0" collapsed="false">
      <c r="G1" s="0" t="s">
        <v>0</v>
      </c>
      <c r="I1" s="4" t="s">
        <v>1</v>
      </c>
    </row>
    <row r="2" customFormat="false" ht="22.5" hidden="false" customHeight="true" outlineLevel="0" collapsed="false">
      <c r="A2" s="5" t="s">
        <v>2</v>
      </c>
      <c r="B2" s="6" t="s">
        <v>3</v>
      </c>
      <c r="C2" s="7" t="s">
        <v>4</v>
      </c>
      <c r="D2" s="8" t="s">
        <v>5</v>
      </c>
      <c r="E2" s="9" t="s">
        <v>6</v>
      </c>
      <c r="F2" s="9"/>
      <c r="G2" s="7" t="s">
        <v>7</v>
      </c>
      <c r="H2" s="7" t="s">
        <v>8</v>
      </c>
      <c r="I2" s="10" t="s">
        <v>9</v>
      </c>
      <c r="J2" s="10"/>
      <c r="K2" s="11" t="s">
        <v>10</v>
      </c>
      <c r="L2" s="11"/>
      <c r="M2" s="12" t="s">
        <v>7</v>
      </c>
      <c r="N2" s="13" t="s">
        <v>11</v>
      </c>
      <c r="O2" s="13"/>
      <c r="P2" s="14" t="s">
        <v>12</v>
      </c>
      <c r="Q2" s="15" t="s">
        <v>13</v>
      </c>
      <c r="R2" s="16"/>
    </row>
    <row r="3" customFormat="false" ht="12.75" hidden="false" customHeight="false" outlineLevel="0" collapsed="false">
      <c r="A3" s="5"/>
      <c r="B3" s="5"/>
      <c r="C3" s="7"/>
      <c r="D3" s="8"/>
      <c r="E3" s="17" t="s">
        <v>14</v>
      </c>
      <c r="F3" s="17"/>
      <c r="G3" s="7"/>
      <c r="H3" s="7"/>
      <c r="I3" s="18" t="s">
        <v>14</v>
      </c>
      <c r="J3" s="18"/>
      <c r="K3" s="19" t="s">
        <v>15</v>
      </c>
      <c r="L3" s="19"/>
      <c r="M3" s="12"/>
      <c r="N3" s="13"/>
      <c r="O3" s="13"/>
      <c r="P3" s="14"/>
      <c r="Q3" s="15"/>
      <c r="R3" s="16"/>
    </row>
    <row r="4" customFormat="false" ht="12.75" hidden="false" customHeight="false" outlineLevel="0" collapsed="false">
      <c r="A4" s="5"/>
      <c r="B4" s="5"/>
      <c r="C4" s="7"/>
      <c r="D4" s="8"/>
      <c r="E4" s="20" t="s">
        <v>16</v>
      </c>
      <c r="F4" s="20" t="s">
        <v>17</v>
      </c>
      <c r="G4" s="7"/>
      <c r="H4" s="7"/>
      <c r="I4" s="21" t="s">
        <v>16</v>
      </c>
      <c r="J4" s="22" t="s">
        <v>18</v>
      </c>
      <c r="K4" s="23" t="s">
        <v>16</v>
      </c>
      <c r="L4" s="20" t="s">
        <v>17</v>
      </c>
      <c r="M4" s="12"/>
      <c r="N4" s="24" t="s">
        <v>16</v>
      </c>
      <c r="O4" s="20" t="s">
        <v>17</v>
      </c>
      <c r="P4" s="25" t="s">
        <v>19</v>
      </c>
      <c r="Q4" s="26" t="s">
        <v>20</v>
      </c>
      <c r="R4" s="16"/>
    </row>
    <row r="5" s="29" customFormat="true" ht="13.5" hidden="false" customHeight="false" outlineLevel="0" collapsed="false">
      <c r="A5" s="27" t="s">
        <v>21</v>
      </c>
      <c r="B5" s="27"/>
      <c r="C5" s="27"/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  <c r="J5" s="27" t="s">
        <v>28</v>
      </c>
      <c r="K5" s="27" t="s">
        <v>29</v>
      </c>
      <c r="L5" s="27" t="s">
        <v>30</v>
      </c>
      <c r="M5" s="27" t="s">
        <v>31</v>
      </c>
      <c r="N5" s="27" t="s">
        <v>32</v>
      </c>
      <c r="O5" s="27" t="s">
        <v>33</v>
      </c>
      <c r="P5" s="27" t="s">
        <v>34</v>
      </c>
      <c r="Q5" s="27" t="s">
        <v>35</v>
      </c>
      <c r="R5" s="28"/>
    </row>
    <row r="6" customFormat="false" ht="12.75" hidden="false" customHeight="false" outlineLevel="0" collapsed="false">
      <c r="A6" s="30" t="n">
        <v>2</v>
      </c>
      <c r="B6" s="31" t="n">
        <v>1</v>
      </c>
      <c r="C6" s="32"/>
      <c r="D6" s="33" t="s">
        <v>36</v>
      </c>
      <c r="E6" s="34"/>
      <c r="F6" s="35"/>
      <c r="G6" s="36"/>
      <c r="H6" s="35"/>
      <c r="I6" s="36"/>
      <c r="J6" s="35"/>
      <c r="K6" s="37"/>
      <c r="L6" s="38"/>
      <c r="M6" s="37"/>
      <c r="N6" s="35"/>
      <c r="O6" s="36"/>
      <c r="P6" s="35"/>
      <c r="Q6" s="39"/>
    </row>
    <row r="7" customFormat="false" ht="12.75" hidden="false" customHeight="false" outlineLevel="0" collapsed="false">
      <c r="A7" s="40"/>
      <c r="B7" s="41"/>
      <c r="C7" s="42" t="s">
        <v>37</v>
      </c>
      <c r="D7" s="43" t="s">
        <v>38</v>
      </c>
      <c r="E7" s="44" t="n">
        <v>0.98</v>
      </c>
      <c r="F7" s="45" t="n">
        <v>0.22</v>
      </c>
      <c r="G7" s="46" t="n">
        <f aca="false">SUM(E7+F7)</f>
        <v>1.2</v>
      </c>
      <c r="H7" s="45" t="n">
        <v>2700</v>
      </c>
      <c r="I7" s="46" t="n">
        <f aca="false">H7*E7*12</f>
        <v>31752</v>
      </c>
      <c r="J7" s="45" t="n">
        <f aca="false">H7*F7*12</f>
        <v>7128</v>
      </c>
      <c r="K7" s="47" t="n">
        <v>1.02</v>
      </c>
      <c r="L7" s="48" t="n">
        <v>0.23</v>
      </c>
      <c r="M7" s="47" t="n">
        <f aca="false">SUM(K7+L7)</f>
        <v>1.25</v>
      </c>
      <c r="N7" s="45" t="n">
        <f aca="false">H7*K7*12</f>
        <v>33048</v>
      </c>
      <c r="O7" s="46" t="n">
        <f aca="false">H7*L7*12</f>
        <v>7452</v>
      </c>
      <c r="P7" s="45" t="n">
        <f aca="false">SUM(N7-I7)</f>
        <v>1296</v>
      </c>
      <c r="Q7" s="49" t="n">
        <f aca="false">M7/G7*100</f>
        <v>104.166666666667</v>
      </c>
    </row>
    <row r="8" customFormat="false" ht="5.25" hidden="false" customHeight="true" outlineLevel="0" collapsed="false">
      <c r="A8" s="40"/>
      <c r="B8" s="41"/>
      <c r="C8" s="42"/>
      <c r="D8" s="43"/>
      <c r="E8" s="44"/>
      <c r="F8" s="45"/>
      <c r="G8" s="46"/>
      <c r="H8" s="45"/>
      <c r="I8" s="46"/>
      <c r="J8" s="45"/>
      <c r="K8" s="47"/>
      <c r="L8" s="48"/>
      <c r="M8" s="47"/>
      <c r="N8" s="45"/>
      <c r="O8" s="46"/>
      <c r="P8" s="45"/>
      <c r="Q8" s="49"/>
    </row>
    <row r="9" customFormat="false" ht="12.75" hidden="false" customHeight="false" outlineLevel="0" collapsed="false">
      <c r="A9" s="40"/>
      <c r="B9" s="41"/>
      <c r="C9" s="42" t="s">
        <v>39</v>
      </c>
      <c r="D9" s="43" t="s">
        <v>40</v>
      </c>
      <c r="E9" s="44"/>
      <c r="F9" s="45"/>
      <c r="G9" s="46"/>
      <c r="H9" s="45"/>
      <c r="I9" s="46"/>
      <c r="J9" s="45"/>
      <c r="K9" s="47"/>
      <c r="L9" s="48"/>
      <c r="M9" s="47"/>
      <c r="N9" s="45"/>
      <c r="O9" s="46"/>
      <c r="P9" s="45"/>
      <c r="Q9" s="49"/>
    </row>
    <row r="10" customFormat="false" ht="12.75" hidden="false" customHeight="false" outlineLevel="0" collapsed="false">
      <c r="A10" s="40"/>
      <c r="B10" s="41"/>
      <c r="C10" s="42"/>
      <c r="D10" s="43" t="s">
        <v>41</v>
      </c>
      <c r="E10" s="44" t="n">
        <v>1.54</v>
      </c>
      <c r="F10" s="45" t="n">
        <v>0.34</v>
      </c>
      <c r="G10" s="46" t="n">
        <f aca="false">SUM(E10+F10)</f>
        <v>1.88</v>
      </c>
      <c r="H10" s="45" t="n">
        <v>411</v>
      </c>
      <c r="I10" s="46" t="n">
        <f aca="false">H10*E10*8</f>
        <v>5063.52</v>
      </c>
      <c r="J10" s="45" t="n">
        <f aca="false">H10*F10*8</f>
        <v>1117.92</v>
      </c>
      <c r="K10" s="47" t="n">
        <v>1.61</v>
      </c>
      <c r="L10" s="48" t="n">
        <v>0.35</v>
      </c>
      <c r="M10" s="47" t="n">
        <f aca="false">SUM(K10+L10)</f>
        <v>1.96</v>
      </c>
      <c r="N10" s="45" t="n">
        <f aca="false">H10*K10*8</f>
        <v>5293.68</v>
      </c>
      <c r="O10" s="46" t="n">
        <f aca="false">H10*L10*8</f>
        <v>1150.8</v>
      </c>
      <c r="P10" s="45" t="n">
        <f aca="false">SUM(N10-I10)</f>
        <v>230.16</v>
      </c>
      <c r="Q10" s="49" t="n">
        <f aca="false">M10/G10*100</f>
        <v>104.255319148936</v>
      </c>
    </row>
    <row r="11" customFormat="false" ht="12.75" hidden="false" customHeight="false" outlineLevel="0" collapsed="false">
      <c r="A11" s="40"/>
      <c r="B11" s="41"/>
      <c r="C11" s="42"/>
      <c r="D11" s="43" t="s">
        <v>42</v>
      </c>
      <c r="E11" s="44" t="n">
        <v>27.63</v>
      </c>
      <c r="F11" s="45" t="n">
        <v>6.08</v>
      </c>
      <c r="G11" s="46" t="n">
        <f aca="false">SUM(E11+F11)</f>
        <v>33.71</v>
      </c>
      <c r="H11" s="45" t="n">
        <v>411</v>
      </c>
      <c r="I11" s="46" t="n">
        <f aca="false">H11*E11*4</f>
        <v>45423.72</v>
      </c>
      <c r="J11" s="45" t="n">
        <f aca="false">H11*F11*4</f>
        <v>9995.52</v>
      </c>
      <c r="K11" s="47" t="n">
        <v>28.61</v>
      </c>
      <c r="L11" s="48" t="n">
        <v>6.29</v>
      </c>
      <c r="M11" s="47" t="n">
        <f aca="false">SUM(K11+L11)</f>
        <v>34.9</v>
      </c>
      <c r="N11" s="45" t="n">
        <f aca="false">H11*K11*4</f>
        <v>47034.84</v>
      </c>
      <c r="O11" s="46" t="n">
        <f aca="false">H11*L11*4</f>
        <v>10340.76</v>
      </c>
      <c r="P11" s="45" t="n">
        <f aca="false">SUM(N11-I11)</f>
        <v>1611.12</v>
      </c>
      <c r="Q11" s="49" t="n">
        <f aca="false">M11/G11*100</f>
        <v>103.530109759715</v>
      </c>
    </row>
    <row r="12" customFormat="false" ht="12.75" hidden="false" customHeight="false" outlineLevel="0" collapsed="false">
      <c r="A12" s="40"/>
      <c r="B12" s="41"/>
      <c r="C12" s="42"/>
      <c r="D12" s="43"/>
      <c r="E12" s="44"/>
      <c r="F12" s="45"/>
      <c r="G12" s="46"/>
      <c r="H12" s="45"/>
      <c r="I12" s="50" t="n">
        <f aca="false">H12*E12*4</f>
        <v>0</v>
      </c>
      <c r="J12" s="45"/>
      <c r="K12" s="47"/>
      <c r="L12" s="48"/>
      <c r="M12" s="47"/>
      <c r="N12" s="45"/>
      <c r="O12" s="46"/>
      <c r="P12" s="45"/>
      <c r="Q12" s="49"/>
    </row>
    <row r="13" s="61" customFormat="true" ht="12.75" hidden="false" customHeight="false" outlineLevel="0" collapsed="false">
      <c r="A13" s="51"/>
      <c r="B13" s="52"/>
      <c r="C13" s="53" t="s">
        <v>43</v>
      </c>
      <c r="D13" s="54" t="s">
        <v>44</v>
      </c>
      <c r="E13" s="55" t="n">
        <v>65.57</v>
      </c>
      <c r="F13" s="56" t="n">
        <v>14.43</v>
      </c>
      <c r="G13" s="57" t="n">
        <f aca="false">SUM(E13+F13)</f>
        <v>80</v>
      </c>
      <c r="H13" s="56" t="n">
        <v>89</v>
      </c>
      <c r="I13" s="57" t="n">
        <f aca="false">H13*E13*3</f>
        <v>17507.19</v>
      </c>
      <c r="J13" s="56"/>
      <c r="K13" s="58" t="n">
        <v>90</v>
      </c>
      <c r="L13" s="59" t="n">
        <v>19.8</v>
      </c>
      <c r="M13" s="58" t="n">
        <f aca="false">SUM(K13+L13)</f>
        <v>109.8</v>
      </c>
      <c r="N13" s="56"/>
      <c r="O13" s="57"/>
      <c r="P13" s="56"/>
      <c r="Q13" s="60"/>
    </row>
    <row r="14" customFormat="false" ht="12.75" hidden="false" customHeight="true" outlineLevel="0" collapsed="false">
      <c r="A14" s="40"/>
      <c r="B14" s="41"/>
      <c r="C14" s="42"/>
      <c r="D14" s="43"/>
      <c r="E14" s="44"/>
      <c r="F14" s="45"/>
      <c r="G14" s="46"/>
      <c r="H14" s="45"/>
      <c r="I14" s="46"/>
      <c r="J14" s="45"/>
      <c r="K14" s="47"/>
      <c r="L14" s="48"/>
      <c r="M14" s="47"/>
      <c r="N14" s="45"/>
      <c r="O14" s="46"/>
      <c r="P14" s="45"/>
      <c r="Q14" s="49"/>
    </row>
    <row r="15" customFormat="false" ht="12.75" hidden="false" customHeight="false" outlineLevel="0" collapsed="false">
      <c r="A15" s="40"/>
      <c r="B15" s="41"/>
      <c r="C15" s="42" t="s">
        <v>45</v>
      </c>
      <c r="D15" s="43" t="s">
        <v>46</v>
      </c>
      <c r="E15" s="44" t="n">
        <v>2.25</v>
      </c>
      <c r="F15" s="45" t="n">
        <v>0.49</v>
      </c>
      <c r="G15" s="46" t="n">
        <f aca="false">SUM(E15+F15)</f>
        <v>2.74</v>
      </c>
      <c r="H15" s="45" t="n">
        <v>0</v>
      </c>
      <c r="I15" s="46" t="n">
        <v>0</v>
      </c>
      <c r="J15" s="45" t="n">
        <v>0</v>
      </c>
      <c r="K15" s="47" t="n">
        <v>2.34</v>
      </c>
      <c r="L15" s="48" t="n">
        <v>0.51</v>
      </c>
      <c r="M15" s="47" t="n">
        <f aca="false">SUM(K15+L15)</f>
        <v>2.85</v>
      </c>
      <c r="N15" s="45" t="n">
        <v>0</v>
      </c>
      <c r="O15" s="46" t="n">
        <v>0</v>
      </c>
      <c r="P15" s="45" t="n">
        <f aca="false">SUM(N15-I15)</f>
        <v>0</v>
      </c>
      <c r="Q15" s="49"/>
    </row>
    <row r="16" customFormat="false" ht="9.75" hidden="false" customHeight="true" outlineLevel="0" collapsed="false">
      <c r="A16" s="40"/>
      <c r="B16" s="41"/>
      <c r="C16" s="42"/>
      <c r="D16" s="43"/>
      <c r="E16" s="44"/>
      <c r="F16" s="45"/>
      <c r="G16" s="46"/>
      <c r="H16" s="45"/>
      <c r="I16" s="46"/>
      <c r="J16" s="45"/>
      <c r="K16" s="47"/>
      <c r="L16" s="48"/>
      <c r="M16" s="47"/>
      <c r="N16" s="45"/>
      <c r="O16" s="46"/>
      <c r="P16" s="45"/>
      <c r="Q16" s="49"/>
    </row>
    <row r="17" customFormat="false" ht="12.75" hidden="false" customHeight="false" outlineLevel="0" collapsed="false">
      <c r="A17" s="40"/>
      <c r="B17" s="41"/>
      <c r="C17" s="42" t="s">
        <v>47</v>
      </c>
      <c r="D17" s="43" t="s">
        <v>48</v>
      </c>
      <c r="E17" s="44" t="n">
        <v>5.07</v>
      </c>
      <c r="F17" s="45" t="n">
        <v>1.12</v>
      </c>
      <c r="G17" s="46" t="n">
        <f aca="false">SUM(E17+F17)</f>
        <v>6.19</v>
      </c>
      <c r="H17" s="45" t="n">
        <v>2100</v>
      </c>
      <c r="I17" s="46" t="n">
        <f aca="false">H17*E17*2</f>
        <v>21294</v>
      </c>
      <c r="J17" s="45" t="n">
        <f aca="false">H17*F17*2</f>
        <v>4704</v>
      </c>
      <c r="K17" s="47" t="n">
        <v>5.26</v>
      </c>
      <c r="L17" s="48" t="n">
        <v>1.16</v>
      </c>
      <c r="M17" s="47" t="n">
        <f aca="false">SUM(K17+L17)</f>
        <v>6.42</v>
      </c>
      <c r="N17" s="45" t="n">
        <f aca="false">K17*H17*2</f>
        <v>22092</v>
      </c>
      <c r="O17" s="46" t="n">
        <f aca="false">L17*H17*2</f>
        <v>4872</v>
      </c>
      <c r="P17" s="45" t="n">
        <f aca="false">SUM(N17-I17)</f>
        <v>798</v>
      </c>
      <c r="Q17" s="49" t="n">
        <f aca="false">M17/G17*100</f>
        <v>103.715670436187</v>
      </c>
    </row>
    <row r="18" customFormat="false" ht="8.25" hidden="false" customHeight="true" outlineLevel="0" collapsed="false">
      <c r="A18" s="40"/>
      <c r="B18" s="41"/>
      <c r="C18" s="42"/>
      <c r="D18" s="43"/>
      <c r="E18" s="44"/>
      <c r="F18" s="45"/>
      <c r="G18" s="46"/>
      <c r="H18" s="45"/>
      <c r="I18" s="46"/>
      <c r="J18" s="45"/>
      <c r="K18" s="47"/>
      <c r="L18" s="48"/>
      <c r="M18" s="47"/>
      <c r="N18" s="45"/>
      <c r="O18" s="46"/>
      <c r="P18" s="45"/>
      <c r="Q18" s="49"/>
    </row>
    <row r="19" customFormat="false" ht="12.75" hidden="false" customHeight="false" outlineLevel="0" collapsed="false">
      <c r="A19" s="40"/>
      <c r="B19" s="41"/>
      <c r="C19" s="42" t="s">
        <v>49</v>
      </c>
      <c r="D19" s="43" t="s">
        <v>50</v>
      </c>
      <c r="E19" s="44" t="n">
        <v>1.66</v>
      </c>
      <c r="F19" s="62" t="n">
        <v>0.37</v>
      </c>
      <c r="G19" s="46" t="n">
        <f aca="false">SUM(E19+F19)</f>
        <v>2.03</v>
      </c>
      <c r="H19" s="45" t="n">
        <v>80</v>
      </c>
      <c r="I19" s="46" t="n">
        <f aca="false">H19*E19*12</f>
        <v>1593.6</v>
      </c>
      <c r="J19" s="45" t="n">
        <f aca="false">H19*F19*12</f>
        <v>355.2</v>
      </c>
      <c r="K19" s="47" t="n">
        <v>1.72</v>
      </c>
      <c r="L19" s="48" t="n">
        <v>0.38</v>
      </c>
      <c r="M19" s="47" t="n">
        <f aca="false">SUM(K19+L19)</f>
        <v>2.1</v>
      </c>
      <c r="N19" s="45" t="n">
        <f aca="false">K19*H19*12</f>
        <v>1651.2</v>
      </c>
      <c r="O19" s="46" t="n">
        <f aca="false">L19*H19*12</f>
        <v>364.8</v>
      </c>
      <c r="P19" s="45" t="n">
        <f aca="false">SUM(N19-I19)</f>
        <v>57.5999999999999</v>
      </c>
      <c r="Q19" s="49" t="n">
        <f aca="false">M19/G19*100</f>
        <v>103.448275862069</v>
      </c>
    </row>
    <row r="20" customFormat="false" ht="5.25" hidden="false" customHeight="true" outlineLevel="0" collapsed="false">
      <c r="A20" s="40"/>
      <c r="B20" s="41"/>
      <c r="C20" s="42"/>
      <c r="D20" s="43"/>
      <c r="E20" s="44"/>
      <c r="F20" s="45"/>
      <c r="G20" s="46" t="s">
        <v>51</v>
      </c>
      <c r="H20" s="45"/>
      <c r="I20" s="46"/>
      <c r="J20" s="45"/>
      <c r="K20" s="47"/>
      <c r="L20" s="48"/>
      <c r="M20" s="47"/>
      <c r="N20" s="45"/>
      <c r="O20" s="46"/>
      <c r="P20" s="45"/>
      <c r="Q20" s="49"/>
    </row>
    <row r="21" customFormat="false" ht="13.5" hidden="false" customHeight="false" outlineLevel="0" collapsed="false">
      <c r="A21" s="63"/>
      <c r="B21" s="64"/>
      <c r="C21" s="65" t="s">
        <v>52</v>
      </c>
      <c r="D21" s="66" t="s">
        <v>53</v>
      </c>
      <c r="E21" s="67" t="n">
        <v>2.31</v>
      </c>
      <c r="F21" s="68" t="n">
        <v>0.51</v>
      </c>
      <c r="G21" s="69" t="n">
        <f aca="false">SUM(E21+F21)</f>
        <v>2.82</v>
      </c>
      <c r="H21" s="68" t="n">
        <v>100</v>
      </c>
      <c r="I21" s="69" t="n">
        <f aca="false">H21*E21*12</f>
        <v>2772</v>
      </c>
      <c r="J21" s="68" t="n">
        <f aca="false">H21*F21*12</f>
        <v>612</v>
      </c>
      <c r="K21" s="70" t="n">
        <v>2.4</v>
      </c>
      <c r="L21" s="71" t="n">
        <v>0.53</v>
      </c>
      <c r="M21" s="70" t="n">
        <f aca="false">SUM(K21+L21)</f>
        <v>2.93</v>
      </c>
      <c r="N21" s="68" t="n">
        <f aca="false">K21*H21*12</f>
        <v>2880</v>
      </c>
      <c r="O21" s="69" t="n">
        <f aca="false">L21*H21*12</f>
        <v>636</v>
      </c>
      <c r="P21" s="68" t="n">
        <f aca="false">SUM(N21-I21)</f>
        <v>108</v>
      </c>
      <c r="Q21" s="72" t="n">
        <f aca="false">M21/G21*100</f>
        <v>103.900709219858</v>
      </c>
    </row>
    <row r="22" s="73" customFormat="true" ht="12.75" hidden="false" customHeight="false" outlineLevel="0" collapsed="false">
      <c r="A22" s="30"/>
      <c r="B22" s="31"/>
      <c r="C22" s="32"/>
      <c r="D22" s="33" t="s">
        <v>54</v>
      </c>
      <c r="E22" s="34"/>
      <c r="F22" s="35"/>
      <c r="G22" s="36"/>
      <c r="H22" s="35"/>
      <c r="I22" s="36"/>
      <c r="J22" s="35"/>
      <c r="K22" s="37"/>
      <c r="L22" s="38"/>
      <c r="M22" s="37"/>
      <c r="N22" s="35"/>
      <c r="O22" s="36"/>
      <c r="P22" s="35"/>
      <c r="Q22" s="39"/>
    </row>
    <row r="23" s="73" customFormat="true" ht="12.75" hidden="false" customHeight="false" outlineLevel="0" collapsed="false">
      <c r="A23" s="74" t="n">
        <v>2</v>
      </c>
      <c r="B23" s="75" t="n">
        <v>2</v>
      </c>
      <c r="C23" s="42" t="s">
        <v>37</v>
      </c>
      <c r="D23" s="43" t="s">
        <v>55</v>
      </c>
      <c r="E23" s="44" t="n">
        <v>1.09</v>
      </c>
      <c r="F23" s="45" t="n">
        <v>0.24</v>
      </c>
      <c r="G23" s="46" t="n">
        <f aca="false">SUM(E23+F23)</f>
        <v>1.33</v>
      </c>
      <c r="H23" s="45" t="n">
        <v>700</v>
      </c>
      <c r="I23" s="46" t="n">
        <f aca="false">H23*E23</f>
        <v>763</v>
      </c>
      <c r="J23" s="45" t="n">
        <f aca="false">H23*F23</f>
        <v>168</v>
      </c>
      <c r="K23" s="47" t="n">
        <v>1.13</v>
      </c>
      <c r="L23" s="48" t="n">
        <v>0.25</v>
      </c>
      <c r="M23" s="47" t="n">
        <f aca="false">SUM(K23+L23)</f>
        <v>1.38</v>
      </c>
      <c r="N23" s="45" t="n">
        <f aca="false">K23*H23</f>
        <v>791</v>
      </c>
      <c r="O23" s="46" t="n">
        <f aca="false">L23*H23</f>
        <v>175</v>
      </c>
      <c r="P23" s="45" t="n">
        <f aca="false">SUM(N23-I23)</f>
        <v>27.9999999999999</v>
      </c>
      <c r="Q23" s="49" t="n">
        <f aca="false">M23/G23*100</f>
        <v>103.759398496241</v>
      </c>
    </row>
    <row r="24" s="73" customFormat="true" ht="12.75" hidden="false" customHeight="false" outlineLevel="0" collapsed="false">
      <c r="A24" s="40"/>
      <c r="B24" s="41"/>
      <c r="C24" s="42" t="s">
        <v>39</v>
      </c>
      <c r="D24" s="43" t="s">
        <v>56</v>
      </c>
      <c r="E24" s="44" t="n">
        <v>2.63</v>
      </c>
      <c r="F24" s="45" t="n">
        <v>0.58</v>
      </c>
      <c r="G24" s="46" t="n">
        <f aca="false">SUM(E24+F24)</f>
        <v>3.21</v>
      </c>
      <c r="H24" s="45" t="n">
        <v>150</v>
      </c>
      <c r="I24" s="46" t="n">
        <f aca="false">H24*E24</f>
        <v>394.5</v>
      </c>
      <c r="J24" s="45" t="n">
        <f aca="false">H24*F24</f>
        <v>87</v>
      </c>
      <c r="K24" s="47" t="n">
        <v>2.74</v>
      </c>
      <c r="L24" s="48" t="n">
        <v>0.6</v>
      </c>
      <c r="M24" s="47" t="n">
        <f aca="false">SUM(K24+L24)</f>
        <v>3.34</v>
      </c>
      <c r="N24" s="45" t="n">
        <f aca="false">K24*H24</f>
        <v>411</v>
      </c>
      <c r="O24" s="46" t="n">
        <f aca="false">L24*H24</f>
        <v>90</v>
      </c>
      <c r="P24" s="45" t="n">
        <f aca="false">SUM(N24-I24)</f>
        <v>16.5000000000001</v>
      </c>
      <c r="Q24" s="49" t="n">
        <f aca="false">M24/G24*100</f>
        <v>104.04984423676</v>
      </c>
    </row>
    <row r="25" s="73" customFormat="true" ht="13.5" hidden="false" customHeight="false" outlineLevel="0" collapsed="false">
      <c r="A25" s="40"/>
      <c r="B25" s="41"/>
      <c r="C25" s="42"/>
      <c r="D25" s="43" t="s">
        <v>57</v>
      </c>
      <c r="E25" s="44"/>
      <c r="F25" s="45"/>
      <c r="G25" s="46"/>
      <c r="H25" s="45"/>
      <c r="I25" s="46"/>
      <c r="J25" s="45"/>
      <c r="K25" s="47"/>
      <c r="L25" s="48"/>
      <c r="M25" s="47"/>
      <c r="N25" s="45"/>
      <c r="O25" s="46"/>
      <c r="P25" s="45"/>
      <c r="Q25" s="49"/>
    </row>
    <row r="26" s="73" customFormat="true" ht="12.75" hidden="false" customHeight="true" outlineLevel="0" collapsed="false">
      <c r="A26" s="76"/>
      <c r="B26" s="77"/>
      <c r="C26" s="32"/>
      <c r="D26" s="33" t="s">
        <v>58</v>
      </c>
      <c r="E26" s="35"/>
      <c r="F26" s="36"/>
      <c r="G26" s="35"/>
      <c r="H26" s="36"/>
      <c r="I26" s="35"/>
      <c r="J26" s="36"/>
      <c r="K26" s="38"/>
      <c r="L26" s="37"/>
      <c r="M26" s="38"/>
      <c r="N26" s="36"/>
      <c r="O26" s="35"/>
      <c r="P26" s="36"/>
      <c r="Q26" s="78"/>
    </row>
    <row r="27" s="73" customFormat="true" ht="12.75" hidden="false" customHeight="false" outlineLevel="0" collapsed="false">
      <c r="A27" s="74" t="n">
        <v>2</v>
      </c>
      <c r="B27" s="75" t="n">
        <v>3</v>
      </c>
      <c r="C27" s="42"/>
      <c r="D27" s="43" t="s">
        <v>59</v>
      </c>
      <c r="E27" s="45" t="n">
        <v>1311.47</v>
      </c>
      <c r="F27" s="46" t="n">
        <v>288.53</v>
      </c>
      <c r="G27" s="45" t="n">
        <f aca="false">SUM(E27+F27)</f>
        <v>1600</v>
      </c>
      <c r="H27" s="79" t="n">
        <v>30</v>
      </c>
      <c r="I27" s="45" t="n">
        <f aca="false">H27*E27*3</f>
        <v>118032.3</v>
      </c>
      <c r="J27" s="46" t="n">
        <f aca="false">H27*F27*3</f>
        <v>25967.7</v>
      </c>
      <c r="K27" s="48" t="n">
        <v>1639.35</v>
      </c>
      <c r="L27" s="47" t="n">
        <v>360.65</v>
      </c>
      <c r="M27" s="48" t="n">
        <f aca="false">SUM(K27+L27)</f>
        <v>2000</v>
      </c>
      <c r="N27" s="46" t="n">
        <f aca="false">K27*H27*3</f>
        <v>147541.5</v>
      </c>
      <c r="O27" s="45" t="n">
        <f aca="false">L27*H27*3</f>
        <v>32458.5</v>
      </c>
      <c r="P27" s="46" t="n">
        <f aca="false">SUM(N27-I27)</f>
        <v>29509.2</v>
      </c>
      <c r="Q27" s="80" t="n">
        <f aca="false">M27/G27*100</f>
        <v>125</v>
      </c>
    </row>
    <row r="28" s="73" customFormat="true" ht="9.75" hidden="false" customHeight="true" outlineLevel="0" collapsed="false">
      <c r="A28" s="74"/>
      <c r="B28" s="75"/>
      <c r="C28" s="42"/>
      <c r="D28" s="43"/>
      <c r="E28" s="45"/>
      <c r="F28" s="46"/>
      <c r="G28" s="45"/>
      <c r="H28" s="79"/>
      <c r="I28" s="45"/>
      <c r="J28" s="46"/>
      <c r="K28" s="48"/>
      <c r="L28" s="47"/>
      <c r="M28" s="48"/>
      <c r="N28" s="46"/>
      <c r="O28" s="45"/>
      <c r="P28" s="46"/>
      <c r="Q28" s="80"/>
    </row>
    <row r="29" s="73" customFormat="true" ht="12.75" hidden="false" customHeight="false" outlineLevel="0" collapsed="false">
      <c r="A29" s="74" t="n">
        <v>2</v>
      </c>
      <c r="B29" s="75" t="n">
        <v>4</v>
      </c>
      <c r="C29" s="42"/>
      <c r="D29" s="43" t="s">
        <v>60</v>
      </c>
      <c r="E29" s="45" t="n">
        <v>573.77</v>
      </c>
      <c r="F29" s="46" t="n">
        <v>126.23</v>
      </c>
      <c r="G29" s="45" t="n">
        <f aca="false">SUM(E29+F29)</f>
        <v>700</v>
      </c>
      <c r="H29" s="79" t="n">
        <v>5</v>
      </c>
      <c r="I29" s="45" t="n">
        <f aca="false">H29*E29*3</f>
        <v>8606.55</v>
      </c>
      <c r="J29" s="46" t="n">
        <f aca="false">H29*F29*3</f>
        <v>1893.45</v>
      </c>
      <c r="K29" s="48" t="n">
        <v>594.26</v>
      </c>
      <c r="L29" s="47" t="n">
        <v>130.74</v>
      </c>
      <c r="M29" s="48" t="n">
        <f aca="false">SUM(K29+L29)</f>
        <v>725</v>
      </c>
      <c r="N29" s="46" t="n">
        <f aca="false">K29*H29*3</f>
        <v>8913.9</v>
      </c>
      <c r="O29" s="45" t="n">
        <f aca="false">L29*H29*3</f>
        <v>1961.1</v>
      </c>
      <c r="P29" s="46" t="n">
        <f aca="false">SUM(N29-I29)</f>
        <v>307.350000000002</v>
      </c>
      <c r="Q29" s="80" t="n">
        <f aca="false">M29/G29*100</f>
        <v>103.571428571429</v>
      </c>
    </row>
    <row r="30" customFormat="false" ht="5.25" hidden="false" customHeight="true" outlineLevel="0" collapsed="false">
      <c r="A30" s="40"/>
      <c r="B30" s="41"/>
      <c r="C30" s="42"/>
      <c r="D30" s="43"/>
      <c r="E30" s="45"/>
      <c r="F30" s="46"/>
      <c r="G30" s="45"/>
      <c r="H30" s="79"/>
      <c r="I30" s="45"/>
      <c r="J30" s="46"/>
      <c r="K30" s="48"/>
      <c r="L30" s="47"/>
      <c r="M30" s="48"/>
      <c r="N30" s="46"/>
      <c r="O30" s="45"/>
      <c r="P30" s="46"/>
      <c r="Q30" s="80"/>
    </row>
    <row r="31" customFormat="false" ht="12.75" hidden="false" customHeight="false" outlineLevel="0" collapsed="false">
      <c r="A31" s="74" t="n">
        <v>2</v>
      </c>
      <c r="B31" s="75" t="n">
        <v>5</v>
      </c>
      <c r="C31" s="42"/>
      <c r="D31" s="43" t="s">
        <v>61</v>
      </c>
      <c r="E31" s="45" t="n">
        <v>286.89</v>
      </c>
      <c r="F31" s="46" t="n">
        <v>63.11</v>
      </c>
      <c r="G31" s="45" t="n">
        <f aca="false">SUM(E31+F31)</f>
        <v>350</v>
      </c>
      <c r="H31" s="46" t="n">
        <v>5</v>
      </c>
      <c r="I31" s="45" t="n">
        <f aca="false">H31*E31*3</f>
        <v>4303.35</v>
      </c>
      <c r="J31" s="46" t="n">
        <f aca="false">H31*F31*3</f>
        <v>946.65</v>
      </c>
      <c r="K31" s="48" t="n">
        <v>298.36</v>
      </c>
      <c r="L31" s="47" t="n">
        <v>65.64</v>
      </c>
      <c r="M31" s="48" t="n">
        <f aca="false">SUM(K31+L31)</f>
        <v>364</v>
      </c>
      <c r="N31" s="46" t="n">
        <f aca="false">K31*H31*3</f>
        <v>4475.4</v>
      </c>
      <c r="O31" s="45" t="n">
        <f aca="false">L31*H31*3</f>
        <v>984.6</v>
      </c>
      <c r="P31" s="46" t="n">
        <f aca="false">SUM(N31-I31)</f>
        <v>172.050000000001</v>
      </c>
      <c r="Q31" s="80" t="n">
        <f aca="false">M31/G31*100</f>
        <v>104</v>
      </c>
    </row>
    <row r="32" customFormat="false" ht="12.75" hidden="false" customHeight="false" outlineLevel="0" collapsed="false">
      <c r="A32" s="74"/>
      <c r="B32" s="75"/>
      <c r="C32" s="42"/>
      <c r="D32" s="43" t="s">
        <v>62</v>
      </c>
      <c r="E32" s="45"/>
      <c r="F32" s="46"/>
      <c r="G32" s="45"/>
      <c r="H32" s="46"/>
      <c r="I32" s="45"/>
      <c r="J32" s="46"/>
      <c r="K32" s="48"/>
      <c r="L32" s="47"/>
      <c r="M32" s="48"/>
      <c r="N32" s="46"/>
      <c r="O32" s="45"/>
      <c r="P32" s="46"/>
      <c r="Q32" s="80"/>
    </row>
    <row r="33" customFormat="false" ht="14.25" hidden="false" customHeight="true" outlineLevel="0" collapsed="false">
      <c r="A33" s="81" t="n">
        <v>2</v>
      </c>
      <c r="B33" s="82" t="n">
        <v>6</v>
      </c>
      <c r="C33" s="65"/>
      <c r="D33" s="66" t="s">
        <v>63</v>
      </c>
      <c r="E33" s="68" t="n">
        <v>245.9</v>
      </c>
      <c r="F33" s="69" t="n">
        <v>54.1</v>
      </c>
      <c r="G33" s="68" t="n">
        <v>300</v>
      </c>
      <c r="H33" s="83" t="n">
        <v>10</v>
      </c>
      <c r="I33" s="68" t="n">
        <v>7377</v>
      </c>
      <c r="J33" s="69" t="n">
        <v>1623</v>
      </c>
      <c r="K33" s="71" t="n">
        <v>262.3</v>
      </c>
      <c r="L33" s="70" t="n">
        <v>57.7</v>
      </c>
      <c r="M33" s="71" t="n">
        <f aca="false">SUM(K33+L33)</f>
        <v>320</v>
      </c>
      <c r="N33" s="69" t="n">
        <v>7635.3</v>
      </c>
      <c r="O33" s="68" t="n">
        <v>1680</v>
      </c>
      <c r="P33" s="69" t="n">
        <v>258.3</v>
      </c>
      <c r="Q33" s="84" t="n">
        <v>103.5</v>
      </c>
    </row>
    <row r="34" customFormat="false" ht="8.25" hidden="false" customHeight="true" outlineLevel="0" collapsed="false">
      <c r="A34" s="30"/>
      <c r="B34" s="31"/>
      <c r="C34" s="32"/>
      <c r="D34" s="85"/>
      <c r="E34" s="35"/>
      <c r="F34" s="36"/>
      <c r="G34" s="35"/>
      <c r="H34" s="36"/>
      <c r="I34" s="35"/>
      <c r="J34" s="36"/>
      <c r="K34" s="38"/>
      <c r="L34" s="37"/>
      <c r="M34" s="38"/>
      <c r="N34" s="36"/>
      <c r="O34" s="35"/>
      <c r="P34" s="36"/>
      <c r="Q34" s="78"/>
    </row>
    <row r="35" customFormat="false" ht="12.75" hidden="false" customHeight="false" outlineLevel="0" collapsed="false">
      <c r="A35" s="74" t="n">
        <v>3</v>
      </c>
      <c r="B35" s="75" t="s">
        <v>51</v>
      </c>
      <c r="C35" s="42"/>
      <c r="D35" s="86" t="s">
        <v>64</v>
      </c>
      <c r="E35" s="45" t="n">
        <v>8.43</v>
      </c>
      <c r="F35" s="46" t="n">
        <v>1.86</v>
      </c>
      <c r="G35" s="45" t="n">
        <f aca="false">SUM(E35+F35)</f>
        <v>10.29</v>
      </c>
      <c r="H35" s="46" t="n">
        <v>813.4</v>
      </c>
      <c r="I35" s="45" t="n">
        <f aca="false">H35*E35*12</f>
        <v>82283.544</v>
      </c>
      <c r="J35" s="46" t="n">
        <f aca="false">H35*F35*12</f>
        <v>18155.088</v>
      </c>
      <c r="K35" s="48" t="n">
        <v>8.74</v>
      </c>
      <c r="L35" s="47" t="n">
        <v>1.92</v>
      </c>
      <c r="M35" s="48" t="n">
        <f aca="false">SUM(K35+L35)</f>
        <v>10.66</v>
      </c>
      <c r="N35" s="46" t="n">
        <f aca="false">K35*H35*12</f>
        <v>85309.392</v>
      </c>
      <c r="O35" s="45" t="n">
        <f aca="false">L35*H35*12</f>
        <v>18740.736</v>
      </c>
      <c r="P35" s="46" t="n">
        <f aca="false">SUM(N35-I35)</f>
        <v>3025.848</v>
      </c>
      <c r="Q35" s="80" t="n">
        <f aca="false">M35/G35*100</f>
        <v>103.595724003887</v>
      </c>
    </row>
    <row r="36" customFormat="false" ht="12.75" hidden="false" customHeight="false" outlineLevel="0" collapsed="false">
      <c r="A36" s="40"/>
      <c r="B36" s="41"/>
      <c r="C36" s="42"/>
      <c r="D36" s="43" t="s">
        <v>65</v>
      </c>
      <c r="E36" s="45"/>
      <c r="F36" s="46"/>
      <c r="G36" s="45"/>
      <c r="H36" s="46"/>
      <c r="I36" s="45"/>
      <c r="J36" s="46"/>
      <c r="K36" s="48"/>
      <c r="L36" s="47"/>
      <c r="M36" s="48"/>
      <c r="N36" s="46"/>
      <c r="O36" s="45"/>
      <c r="P36" s="46"/>
      <c r="Q36" s="80"/>
    </row>
    <row r="37" customFormat="false" ht="13.5" hidden="false" customHeight="false" outlineLevel="0" collapsed="false">
      <c r="A37" s="63"/>
      <c r="B37" s="64"/>
      <c r="C37" s="65"/>
      <c r="D37" s="87" t="s">
        <v>66</v>
      </c>
      <c r="E37" s="68"/>
      <c r="F37" s="69"/>
      <c r="G37" s="68"/>
      <c r="H37" s="69"/>
      <c r="I37" s="68"/>
      <c r="J37" s="69"/>
      <c r="K37" s="71"/>
      <c r="L37" s="70"/>
      <c r="M37" s="71"/>
      <c r="N37" s="69"/>
      <c r="O37" s="68"/>
      <c r="P37" s="69"/>
      <c r="Q37" s="84"/>
    </row>
    <row r="38" customFormat="false" ht="9" hidden="false" customHeight="true" outlineLevel="0" collapsed="false">
      <c r="C38" s="42"/>
      <c r="D38" s="43"/>
      <c r="E38" s="45"/>
      <c r="F38" s="46"/>
      <c r="G38" s="45"/>
      <c r="H38" s="46"/>
      <c r="I38" s="45"/>
      <c r="J38" s="46"/>
      <c r="K38" s="48"/>
      <c r="L38" s="47"/>
      <c r="M38" s="48"/>
      <c r="N38" s="46"/>
      <c r="O38" s="45"/>
      <c r="P38" s="46"/>
      <c r="Q38" s="45"/>
    </row>
    <row r="39" customFormat="false" ht="12.75" hidden="false" customHeight="false" outlineLevel="0" collapsed="false">
      <c r="C39" s="42"/>
      <c r="D39" s="86" t="s">
        <v>67</v>
      </c>
      <c r="E39" s="45" t="n">
        <v>206.56</v>
      </c>
      <c r="F39" s="46" t="n">
        <v>45.44</v>
      </c>
      <c r="G39" s="45" t="n">
        <f aca="false">SUM(E39+F39)</f>
        <v>252</v>
      </c>
      <c r="H39" s="46" t="n">
        <v>100</v>
      </c>
      <c r="I39" s="45" t="n">
        <f aca="false">H39*E39</f>
        <v>20656</v>
      </c>
      <c r="J39" s="46" t="n">
        <f aca="false">H39*F39</f>
        <v>4544</v>
      </c>
      <c r="K39" s="48" t="n">
        <v>213.81</v>
      </c>
      <c r="L39" s="47" t="n">
        <v>47.04</v>
      </c>
      <c r="M39" s="48" t="n">
        <f aca="false">SUM(K39+L39)</f>
        <v>260.85</v>
      </c>
      <c r="N39" s="46" t="n">
        <f aca="false">K39*H39</f>
        <v>21381</v>
      </c>
      <c r="O39" s="45" t="n">
        <f aca="false">L39*H39</f>
        <v>4704</v>
      </c>
      <c r="P39" s="46" t="n">
        <f aca="false">SUM(N39-I39)</f>
        <v>725</v>
      </c>
      <c r="Q39" s="45" t="n">
        <f aca="false">M39/G39*100</f>
        <v>103.511904761905</v>
      </c>
    </row>
    <row r="40" customFormat="false" ht="12.75" hidden="false" customHeight="false" outlineLevel="0" collapsed="false">
      <c r="C40" s="17"/>
      <c r="D40" s="43" t="s">
        <v>68</v>
      </c>
      <c r="E40" s="88"/>
      <c r="F40" s="46"/>
      <c r="G40" s="88"/>
      <c r="H40" s="46"/>
      <c r="I40" s="88"/>
      <c r="J40" s="46"/>
      <c r="K40" s="89"/>
      <c r="L40" s="47"/>
      <c r="M40" s="89"/>
      <c r="N40" s="46"/>
      <c r="O40" s="88"/>
      <c r="P40" s="46"/>
      <c r="Q40" s="88"/>
    </row>
    <row r="41" customFormat="false" ht="12.75" hidden="false" customHeight="false" outlineLevel="0" collapsed="false">
      <c r="A41" s="90"/>
      <c r="B41" s="91"/>
      <c r="C41" s="9"/>
      <c r="D41" s="92"/>
      <c r="E41" s="93"/>
      <c r="F41" s="94"/>
      <c r="G41" s="95"/>
      <c r="H41" s="94"/>
      <c r="I41" s="93"/>
      <c r="J41" s="94"/>
      <c r="K41" s="96"/>
      <c r="L41" s="97"/>
      <c r="M41" s="96"/>
      <c r="N41" s="94"/>
      <c r="O41" s="93"/>
      <c r="P41" s="94"/>
      <c r="Q41" s="98"/>
    </row>
    <row r="42" customFormat="false" ht="13.5" hidden="false" customHeight="false" outlineLevel="0" collapsed="false">
      <c r="A42" s="99"/>
      <c r="B42" s="100"/>
      <c r="C42" s="101"/>
      <c r="D42" s="102"/>
      <c r="E42" s="103"/>
      <c r="F42" s="88"/>
      <c r="G42" s="104"/>
      <c r="H42" s="88"/>
      <c r="I42" s="103" t="n">
        <f aca="false">SUM(I7:I40)</f>
        <v>367822.274</v>
      </c>
      <c r="J42" s="88"/>
      <c r="K42" s="70"/>
      <c r="L42" s="89"/>
      <c r="M42" s="70"/>
      <c r="N42" s="88" t="n">
        <f aca="false">SUM(N7:N40)</f>
        <v>388458.212</v>
      </c>
      <c r="O42" s="103"/>
      <c r="P42" s="88" t="n">
        <f aca="false">SUM(N42-I42)</f>
        <v>20635.938</v>
      </c>
      <c r="Q42" s="105"/>
    </row>
    <row r="46" customFormat="false" ht="12.75" hidden="false" customHeight="false" outlineLevel="0" collapsed="false">
      <c r="K46" s="4"/>
    </row>
  </sheetData>
  <mergeCells count="17">
    <mergeCell ref="A2:A4"/>
    <mergeCell ref="B2:B4"/>
    <mergeCell ref="C2:C4"/>
    <mergeCell ref="D2:D4"/>
    <mergeCell ref="E2:F2"/>
    <mergeCell ref="G2:G4"/>
    <mergeCell ref="H2:H4"/>
    <mergeCell ref="I2:J2"/>
    <mergeCell ref="K2:L2"/>
    <mergeCell ref="M2:M4"/>
    <mergeCell ref="N2:O3"/>
    <mergeCell ref="P2:P3"/>
    <mergeCell ref="Q2:Q3"/>
    <mergeCell ref="E3:F3"/>
    <mergeCell ref="I3:J3"/>
    <mergeCell ref="K3:L3"/>
    <mergeCell ref="A5:C5"/>
  </mergeCells>
  <printOptions headings="false" gridLines="false" gridLinesSet="true" horizontalCentered="false" verticalCentered="false"/>
  <pageMargins left="0.196527777777778" right="0.1701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15:18:11Z</dcterms:created>
  <dc:creator>Urząd Miasta Hel</dc:creator>
  <dc:description/>
  <dc:language>en-US</dc:language>
  <cp:lastModifiedBy>UM-ST14</cp:lastModifiedBy>
  <cp:lastPrinted>2009-11-26T15:07:50Z</cp:lastPrinted>
  <dcterms:modified xsi:type="dcterms:W3CDTF">2009-11-26T15:07:51Z</dcterms:modified>
  <cp:revision>0</cp:revision>
  <dc:subject/>
  <dc:title/>
</cp:coreProperties>
</file>