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91">
  <si>
    <t xml:space="preserve">WYKONANIE  WYDATKÓW BUDŻETOWYCH  MIASTA  HELU</t>
  </si>
  <si>
    <t xml:space="preserve">                                 za I półrocze  2011 rok</t>
  </si>
  <si>
    <t xml:space="preserve">Dział</t>
  </si>
  <si>
    <t xml:space="preserve">Rozdział</t>
  </si>
  <si>
    <t xml:space="preserve">Treść</t>
  </si>
  <si>
    <t xml:space="preserve">Plan na</t>
  </si>
  <si>
    <t xml:space="preserve">Wykonanie</t>
  </si>
  <si>
    <t xml:space="preserve">%</t>
  </si>
  <si>
    <t xml:space="preserve">2011 rok</t>
  </si>
  <si>
    <t xml:space="preserve">na 30.06.2011r.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TRANSPORT  I  ŁĄCZNOŚĆ</t>
  </si>
  <si>
    <t xml:space="preserve">Lokalny transport zbiorowy</t>
  </si>
  <si>
    <t xml:space="preserve">w tym:</t>
  </si>
  <si>
    <t xml:space="preserve">§ 4300 Zakup usług pozostałych</t>
  </si>
  <si>
    <t xml:space="preserve">Drogi publiczne powiatowe</t>
  </si>
  <si>
    <t xml:space="preserve">§ 6620 Dotacje celowe przekazane dla powiatu</t>
  </si>
  <si>
    <t xml:space="preserve">na inwestycje</t>
  </si>
  <si>
    <t xml:space="preserve">Drogi publiczne gminne</t>
  </si>
  <si>
    <t xml:space="preserve">§ 4210 Zakup materiałów i wyposażenia</t>
  </si>
  <si>
    <t xml:space="preserve">TURYSTYKA</t>
  </si>
  <si>
    <t xml:space="preserve">Zadania w zakr. upowszech.turystyki</t>
  </si>
  <si>
    <t xml:space="preserve">§ 4110 Składki na ubezpieczenie społeczne</t>
  </si>
  <si>
    <t xml:space="preserve">§ 4120 Składki na Fundusz Pracy</t>
  </si>
  <si>
    <t xml:space="preserve">§ 4170 Wynagrodzenie bezosobowe</t>
  </si>
  <si>
    <t xml:space="preserve">§ 4307 Zakup usług pozostałych</t>
  </si>
  <si>
    <t xml:space="preserve">§ 6050 Wydatki inwestycyjne jednostek budż.</t>
  </si>
  <si>
    <t xml:space="preserve">GOSPODARKA  MIESZKANIOWA</t>
  </si>
  <si>
    <t xml:space="preserve">Gospodarka gruntami i nieruchom.</t>
  </si>
  <si>
    <t xml:space="preserve">§ 4300 Zakup pozostałych usług</t>
  </si>
  <si>
    <t xml:space="preserve">DZIAŁALNOŚĆ  USŁUGOWA</t>
  </si>
  <si>
    <t xml:space="preserve">Plany zagospodarowania przestrzenn.</t>
  </si>
  <si>
    <t xml:space="preserve">Cmentarze</t>
  </si>
  <si>
    <t xml:space="preserve">ADMINISTRACJA  PUBLICZNA</t>
  </si>
  <si>
    <t xml:space="preserve">Urzędy wojewódzkie</t>
  </si>
  <si>
    <t xml:space="preserve">§ 3020 Wydatki osobowe…</t>
  </si>
  <si>
    <t xml:space="preserve">§ 4010 Wynagrodzenia osobowe pracownik.</t>
  </si>
  <si>
    <t xml:space="preserve">§ 4040 Dodatkowe wynagrodzenie roczne</t>
  </si>
  <si>
    <t xml:space="preserve">§ 4370 Opłaty z tytułu zakupu usług telekom.</t>
  </si>
  <si>
    <t xml:space="preserve">§ 4410 Podróże służbowe krajowe</t>
  </si>
  <si>
    <t xml:space="preserve">§ 4440 Odpis na zakł.fund.świad.socjalnych</t>
  </si>
  <si>
    <t xml:space="preserve">Rady gmin</t>
  </si>
  <si>
    <t xml:space="preserve">§ 3030 Pozostałe wydatki na rzecz os.fiz.</t>
  </si>
  <si>
    <t xml:space="preserve">Urzędy  gmin</t>
  </si>
  <si>
    <t xml:space="preserve">§ 3020  Wydatki osobowe…</t>
  </si>
  <si>
    <t xml:space="preserve">§ 4010 Wynagrodzenia osobowe pracow.</t>
  </si>
  <si>
    <t xml:space="preserve">§ 4110 Składka na ubezpiecz.społeczne</t>
  </si>
  <si>
    <t xml:space="preserve">§ 4140 Wpłata na PFRON</t>
  </si>
  <si>
    <t xml:space="preserve">§ 4170 Wynagrodzenia bezosobowe</t>
  </si>
  <si>
    <t xml:space="preserve">§ 4260 Zakup energii</t>
  </si>
  <si>
    <t xml:space="preserve">§ 4270 Zakup usług remontowych</t>
  </si>
  <si>
    <t xml:space="preserve">§ 4280 Zakup usług zdrowotnych</t>
  </si>
  <si>
    <t xml:space="preserve">§ 4350 Zakup usług dostępu do sieci Internet</t>
  </si>
  <si>
    <t xml:space="preserve">§ 4360 opłaty z tytułu zakupu usług telekom.</t>
  </si>
  <si>
    <t xml:space="preserve">          telefonii komórkowej </t>
  </si>
  <si>
    <t xml:space="preserve">          telefinii stacjonarnej</t>
  </si>
  <si>
    <t xml:space="preserve">§ 4440 Odpis na zakład.fund.świad.socjal.</t>
  </si>
  <si>
    <t xml:space="preserve">§ 6060 Wydatki na zakupy inwestycyjne</t>
  </si>
  <si>
    <t xml:space="preserve">Spis powszechny i inne</t>
  </si>
  <si>
    <t xml:space="preserve">§ 4010 Wynagrodzenia osobowe pracowników</t>
  </si>
  <si>
    <t xml:space="preserve">§ 4110 Składka na ubezpieczenie społeczne</t>
  </si>
  <si>
    <t xml:space="preserve">§ 4120 Składka na Fundusz Pracy</t>
  </si>
  <si>
    <t xml:space="preserve">Promocja jednostek samorządu terytorialnego</t>
  </si>
  <si>
    <t xml:space="preserve">§ 4217 Zakup materiałów i wyposażenia</t>
  </si>
  <si>
    <t xml:space="preserve">Pozostała działalność</t>
  </si>
  <si>
    <t xml:space="preserve">§ 4430 Różne opłaty i składki</t>
  </si>
  <si>
    <t xml:space="preserve">URZĘDY NACZELNYCH ORGANÓW</t>
  </si>
  <si>
    <t xml:space="preserve">WŁADZY PAŃSTWOWEJ, KONTROLI</t>
  </si>
  <si>
    <t xml:space="preserve">Urzędy naczelnych organów władzy...</t>
  </si>
  <si>
    <t xml:space="preserve">BEZPIECZEŃSTWO PUBLUCZNE  I</t>
  </si>
  <si>
    <t xml:space="preserve">OCHRONA  PRZECIWPOŻAROWA</t>
  </si>
  <si>
    <t xml:space="preserve">Komendy wojewódzkie Policji</t>
  </si>
  <si>
    <t xml:space="preserve">§ 3000 Wpływy jednostek na fundusz celowy</t>
  </si>
  <si>
    <t xml:space="preserve">Komendy powiatowe  Straży Pożarnej</t>
  </si>
  <si>
    <t xml:space="preserve">§ 2320 Dotacje celowe przekazane dla powiatu</t>
  </si>
  <si>
    <t xml:space="preserve">na zadania bieżące </t>
  </si>
  <si>
    <t xml:space="preserve">Ochotnicze straże pożarne</t>
  </si>
  <si>
    <t xml:space="preserve">§ 3030 Różne wydatki na rzecz os.fiz.</t>
  </si>
  <si>
    <t xml:space="preserve">§ 4110 Składki na ubezpieczenia społeczne</t>
  </si>
  <si>
    <t xml:space="preserve">§ 4360 Zakup usług telefinii komórkowej</t>
  </si>
  <si>
    <t xml:space="preserve">§ 4370 Zakup usług telefonii stacjonarnej</t>
  </si>
  <si>
    <t xml:space="preserve">Straż  Miejska</t>
  </si>
  <si>
    <t xml:space="preserve">§ 4360 Zakup usług telefonii komórkowej</t>
  </si>
  <si>
    <t xml:space="preserve">§ 4440 Odpis na zakładowy fund.świad.soc.</t>
  </si>
  <si>
    <t xml:space="preserve">DOCHODY OD OSÓB  PRAWNYCH,</t>
  </si>
  <si>
    <t xml:space="preserve">OD  OSÓB  FIZYCZNYCH I INNYCH …</t>
  </si>
  <si>
    <t xml:space="preserve">Pobór podatków, opłat i niepodatkowych …</t>
  </si>
  <si>
    <t xml:space="preserve">§ 4100 Wynagrodzenia agencyjno-prowizyjne</t>
  </si>
  <si>
    <t xml:space="preserve">FINANSE</t>
  </si>
  <si>
    <t xml:space="preserve">Obsługa papierów wartościowych</t>
  </si>
  <si>
    <t xml:space="preserve">§ 8110 Odsetki od samorządowych papierów..</t>
  </si>
  <si>
    <t xml:space="preserve">RÓZNE   ROZLICZENIA</t>
  </si>
  <si>
    <t xml:space="preserve">Część oświatowa subwencji ogólnej </t>
  </si>
  <si>
    <t xml:space="preserve">§ 2940 Zwrot do budzetu państwa nienależnie</t>
  </si>
  <si>
    <t xml:space="preserve">pobranej subwencji ogólnej za lata poprzednie</t>
  </si>
  <si>
    <t xml:space="preserve">Rezerwy ogólne i celowe</t>
  </si>
  <si>
    <t xml:space="preserve">§ 4810 Rezerwy</t>
  </si>
  <si>
    <t xml:space="preserve">OŚWIATA  I  WYCHOWANIE</t>
  </si>
  <si>
    <t xml:space="preserve">Szkoły  podstawowe</t>
  </si>
  <si>
    <t xml:space="preserve">§ 4110 Składki na ubezpiecz.społeczne</t>
  </si>
  <si>
    <t xml:space="preserve">§ 4240 Zakup pomocy naukowych</t>
  </si>
  <si>
    <t xml:space="preserve">§ 4350 Zakup usług dostępu do Internetu</t>
  </si>
  <si>
    <t xml:space="preserve">§ 4440 Odpis na zakł.fun.świad.socjalnych</t>
  </si>
  <si>
    <t xml:space="preserve">§ 4700 Szkolenia pracowników</t>
  </si>
  <si>
    <t xml:space="preserve">§ 6050 Wydatki inwestycyjne</t>
  </si>
  <si>
    <t xml:space="preserve">Oddziały przedszkolne w szkołach…</t>
  </si>
  <si>
    <t xml:space="preserve">§ 4110 Składki na ubezpieczenie społecz.</t>
  </si>
  <si>
    <t xml:space="preserve">§ 4440 Odpis na zakł.fund.świad.socjal.</t>
  </si>
  <si>
    <t xml:space="preserve">Przedszkola</t>
  </si>
  <si>
    <t xml:space="preserve">Gimnazja</t>
  </si>
  <si>
    <t xml:space="preserve">§ 4440 Odpis na fund.świad.socjalnych</t>
  </si>
  <si>
    <t xml:space="preserve">Licea ogólnokształcące</t>
  </si>
  <si>
    <t xml:space="preserve">§ 3020 Wydatki osobowe,,,</t>
  </si>
  <si>
    <t xml:space="preserve">Dokształcanie i doskonalenie nauczycieli</t>
  </si>
  <si>
    <t xml:space="preserve">Stołówki  szkolne</t>
  </si>
  <si>
    <t xml:space="preserve">§ 3020 Wydatki osobowe</t>
  </si>
  <si>
    <t xml:space="preserve">§ 4440 Odpis na fun. świad. socjalnych</t>
  </si>
  <si>
    <t xml:space="preserve">OCHRONA  ZDROWIA</t>
  </si>
  <si>
    <t xml:space="preserve">Lecznictwo ambulatoryjne</t>
  </si>
  <si>
    <t xml:space="preserve">Zwalczanie narkomanii</t>
  </si>
  <si>
    <t xml:space="preserve">Przeciwdziałanie alkoholizmowi</t>
  </si>
  <si>
    <t xml:space="preserve">POMOC  SPOŁECZNA</t>
  </si>
  <si>
    <t xml:space="preserve">Domy pomocy społecznej</t>
  </si>
  <si>
    <t xml:space="preserve">Świadczenia rodzinne oraz składki ...</t>
  </si>
  <si>
    <t xml:space="preserve">§ 3110 Świadczenia społeczne</t>
  </si>
  <si>
    <t xml:space="preserve">§ 4110 Składki na ubezpiueczenie społeczne</t>
  </si>
  <si>
    <t xml:space="preserve">Składki na ubezpieczenia zdrowotne</t>
  </si>
  <si>
    <t xml:space="preserve">§ 4130 Składki na ubezpieczenie zdrowotne</t>
  </si>
  <si>
    <t xml:space="preserve">Zasiłki i pomoc w naturze,skł.na ubezp.</t>
  </si>
  <si>
    <t xml:space="preserve">Dodatki mieszkaniowe</t>
  </si>
  <si>
    <t xml:space="preserve">Zasiłki stałe</t>
  </si>
  <si>
    <t xml:space="preserve">Ośrodki pomocy społecznej</t>
  </si>
  <si>
    <t xml:space="preserve">§ 4700 Szkolenia pracowników niebędących…</t>
  </si>
  <si>
    <t xml:space="preserve">Usługi opiekuńcze</t>
  </si>
  <si>
    <t xml:space="preserve">POZOSTAŁE ZADANIA W ZAKRESIE</t>
  </si>
  <si>
    <t xml:space="preserve">POLITYKI SPOŁECZNEJ</t>
  </si>
  <si>
    <t xml:space="preserve">§ 3117 Świadczenia społeczne</t>
  </si>
  <si>
    <t xml:space="preserve">§ 4017 Wynagrodzenia osobowe pracowników</t>
  </si>
  <si>
    <t xml:space="preserve">§ 4019 Wynagrodzenia osobowe pracowników</t>
  </si>
  <si>
    <t xml:space="preserve">§ 4117 Składki na ubezpieczenie społeczne</t>
  </si>
  <si>
    <t xml:space="preserve">§ 4119 Składki na ubezpieczenie społeczne</t>
  </si>
  <si>
    <t xml:space="preserve">§ 4127 Składki na Fundusz Pracy</t>
  </si>
  <si>
    <t xml:space="preserve">§ 4129 Składki na Fundusz Pracy</t>
  </si>
  <si>
    <t xml:space="preserve">§ 4177 Wynagrodzenia bezosobowe</t>
  </si>
  <si>
    <t xml:space="preserve">§ 4179 Wynagrodzenia bezosobowe</t>
  </si>
  <si>
    <t xml:space="preserve">§ 4219 Zakup materiałów i wyposażenia</t>
  </si>
  <si>
    <t xml:space="preserve">§ 4267 Zakup energii</t>
  </si>
  <si>
    <t xml:space="preserve">§ 4269 Zakup energii</t>
  </si>
  <si>
    <t xml:space="preserve">§ 4309 Zakup usług pozostałych</t>
  </si>
  <si>
    <t xml:space="preserve">§ 4377 Opłaty z tyt. zakupu usług telekom.</t>
  </si>
  <si>
    <t xml:space="preserve">§ 4417 Podróże służbowe krajowe</t>
  </si>
  <si>
    <t xml:space="preserve">§ 4437 Różne opłaty i składki</t>
  </si>
  <si>
    <t xml:space="preserve">§ 4439 Różne opłaty i składki</t>
  </si>
  <si>
    <t xml:space="preserve">§ 6067 Wydatki na zakupy inwestycyjne</t>
  </si>
  <si>
    <t xml:space="preserve">§ 6069 Wydatki na zakupy inwestycyjne</t>
  </si>
  <si>
    <t xml:space="preserve">EDUKACYJNA OPIEKA WYCHOWAWCZA</t>
  </si>
  <si>
    <t xml:space="preserve">Świetlice szkolne</t>
  </si>
  <si>
    <t xml:space="preserve">§ 4010 Wynagrodzenia osibowe pracownik.</t>
  </si>
  <si>
    <t xml:space="preserve">§ 4440 Odpis na fundusz świad.socjalnych</t>
  </si>
  <si>
    <t xml:space="preserve">Pomoc materialna dla uczniów</t>
  </si>
  <si>
    <t xml:space="preserve">§ 3240 Stypendia oraz inne formy pomocy...</t>
  </si>
  <si>
    <t xml:space="preserve">§ 3260 Inne formy pomocy dla uczniów</t>
  </si>
  <si>
    <t xml:space="preserve">GOSPODARKA KOMUNALNA   I</t>
  </si>
  <si>
    <t xml:space="preserve">OCHRONA ŚRODOWISKA</t>
  </si>
  <si>
    <t xml:space="preserve">Gospodarka ściekowa i ochrona wód</t>
  </si>
  <si>
    <t xml:space="preserve">§ 6058 Wydatki inwestycyjne</t>
  </si>
  <si>
    <t xml:space="preserve">§ 6059 Wydatki inwestycyjne</t>
  </si>
  <si>
    <t xml:space="preserve">Oczyszczanie miast i wsi</t>
  </si>
  <si>
    <t xml:space="preserve">§ 4010 Wynagrodzenia osobowe</t>
  </si>
  <si>
    <t xml:space="preserve">§ 4140 Wpłaty na PFRON</t>
  </si>
  <si>
    <t xml:space="preserve">Utrzymanie zieleni w miastach</t>
  </si>
  <si>
    <t xml:space="preserve">Oświetlenie ulic,placów i dróg</t>
  </si>
  <si>
    <t xml:space="preserve">w tm:</t>
  </si>
  <si>
    <t xml:space="preserve">Zakłady gospodarki komunalnej</t>
  </si>
  <si>
    <t xml:space="preserve">§ 2650 Dotacja przedmiotowa dla zakładu</t>
  </si>
  <si>
    <t xml:space="preserve">Wpływy i wydatki związane z</t>
  </si>
  <si>
    <t xml:space="preserve">gromadzeniem środków z opłat i kar…</t>
  </si>
  <si>
    <t xml:space="preserve">KULTURA I OCHRONA DZIEDZICTWA</t>
  </si>
  <si>
    <t xml:space="preserve">NARODOWEGO</t>
  </si>
  <si>
    <t xml:space="preserve">Pozostałe zadania w zakresie kultury</t>
  </si>
  <si>
    <t xml:space="preserve">Biblioteki</t>
  </si>
  <si>
    <t xml:space="preserve">§ 2480 Dotacja podmiotowa</t>
  </si>
  <si>
    <t xml:space="preserve">KULTURA FIZYCZNA  I  SPORT</t>
  </si>
  <si>
    <t xml:space="preserve">Zadania w zakresie kultury fizycznej ...</t>
  </si>
  <si>
    <t xml:space="preserve">                    </t>
  </si>
  <si>
    <t xml:space="preserve">RAZEM  WYDATK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#,##0.00"/>
    <numFmt numFmtId="167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9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8"/>
  <sheetViews>
    <sheetView showFormulas="false" showGridLines="true" showRowColHeaders="true" showZeros="true" rightToLeft="false" tabSelected="true" showOutlineSymbols="true" defaultGridColor="true" view="normal" topLeftCell="A129" colorId="64" zoomScale="100" zoomScaleNormal="100" zoomScalePageLayoutView="100" workbookViewId="0">
      <selection pane="topLeft" activeCell="J148" activeCellId="0" sqref="J1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9.28"/>
    <col collapsed="false" customWidth="true" hidden="false" outlineLevel="0" max="3" min="3" style="0" width="38.28"/>
    <col collapsed="false" customWidth="true" hidden="false" outlineLevel="0" max="4" min="4" style="0" width="12.99"/>
    <col collapsed="false" customWidth="true" hidden="false" outlineLevel="0" max="5" min="5" style="0" width="13.85"/>
    <col collapsed="false" customWidth="true" hidden="false" outlineLevel="0" max="6" min="6" style="0" width="5.99"/>
  </cols>
  <sheetData>
    <row r="1" customFormat="false" ht="12.75" hidden="false" customHeight="false" outlineLevel="0" collapsed="false">
      <c r="B1" s="1"/>
      <c r="C1" s="1" t="s">
        <v>0</v>
      </c>
      <c r="D1" s="1"/>
      <c r="E1" s="1"/>
    </row>
    <row r="2" customFormat="false" ht="12.75" hidden="false" customHeight="false" outlineLevel="0" collapsed="false">
      <c r="B2" s="1"/>
      <c r="C2" s="2" t="s">
        <v>1</v>
      </c>
      <c r="D2" s="2"/>
      <c r="E2" s="2"/>
    </row>
    <row r="4" customFormat="false" ht="12.75" hidden="false" customHeight="false" outlineLevel="0" collapsed="false">
      <c r="A4" s="3" t="s">
        <v>2</v>
      </c>
      <c r="B4" s="4" t="s">
        <v>3</v>
      </c>
      <c r="C4" s="3" t="s">
        <v>4</v>
      </c>
      <c r="D4" s="4" t="s">
        <v>5</v>
      </c>
      <c r="E4" s="5" t="s">
        <v>6</v>
      </c>
      <c r="F4" s="3" t="s">
        <v>7</v>
      </c>
    </row>
    <row r="5" customFormat="false" ht="12.75" hidden="false" customHeight="false" outlineLevel="0" collapsed="false">
      <c r="A5" s="6"/>
      <c r="B5" s="7"/>
      <c r="C5" s="6"/>
      <c r="D5" s="7" t="s">
        <v>8</v>
      </c>
      <c r="E5" s="8" t="s">
        <v>9</v>
      </c>
      <c r="F5" s="9" t="n">
        <v>0.211111111111111</v>
      </c>
    </row>
    <row r="6" customFormat="false" ht="13.5" hidden="false" customHeight="false" outlineLevel="0" collapsed="false">
      <c r="A6" s="10" t="s">
        <v>10</v>
      </c>
      <c r="B6" s="11" t="s">
        <v>11</v>
      </c>
      <c r="C6" s="10" t="s">
        <v>12</v>
      </c>
      <c r="D6" s="11" t="s">
        <v>13</v>
      </c>
      <c r="E6" s="12" t="s">
        <v>14</v>
      </c>
      <c r="F6" s="10" t="s">
        <v>15</v>
      </c>
    </row>
    <row r="7" customFormat="false" ht="13.5" hidden="false" customHeight="false" outlineLevel="0" collapsed="false">
      <c r="A7" s="13"/>
      <c r="D7" s="14"/>
      <c r="E7" s="14"/>
      <c r="F7" s="15"/>
    </row>
    <row r="8" customFormat="false" ht="13.5" hidden="false" customHeight="false" outlineLevel="0" collapsed="false">
      <c r="A8" s="16" t="n">
        <v>600</v>
      </c>
      <c r="B8" s="17"/>
      <c r="C8" s="18" t="s">
        <v>16</v>
      </c>
      <c r="D8" s="19" t="n">
        <f aca="false">SUM(D10+D15+D21)</f>
        <v>335406</v>
      </c>
      <c r="E8" s="19" t="n">
        <f aca="false">SUM(E10+E15+E21)</f>
        <v>47676.47</v>
      </c>
      <c r="F8" s="20" t="n">
        <f aca="false">E8/D8*100</f>
        <v>14.2145548976464</v>
      </c>
    </row>
    <row r="9" customFormat="false" ht="13.5" hidden="false" customHeight="false" outlineLevel="0" collapsed="false">
      <c r="A9" s="16"/>
      <c r="B9" s="21"/>
      <c r="C9" s="22"/>
      <c r="D9" s="23"/>
      <c r="E9" s="23"/>
      <c r="F9" s="24"/>
    </row>
    <row r="10" customFormat="false" ht="12.75" hidden="false" customHeight="false" outlineLevel="0" collapsed="false">
      <c r="A10" s="16"/>
      <c r="B10" s="16" t="n">
        <v>60004</v>
      </c>
      <c r="C10" s="25" t="s">
        <v>17</v>
      </c>
      <c r="D10" s="23" t="n">
        <f aca="false">SUM(D12)</f>
        <v>245406</v>
      </c>
      <c r="E10" s="23" t="n">
        <f aca="false">SUM(E12)</f>
        <v>45405.87</v>
      </c>
      <c r="F10" s="26" t="n">
        <f aca="false">E10/D10*100</f>
        <v>18.502347130877</v>
      </c>
    </row>
    <row r="11" s="30" customFormat="true" ht="12.75" hidden="false" customHeight="false" outlineLevel="0" collapsed="false">
      <c r="A11" s="27"/>
      <c r="B11" s="27"/>
      <c r="C11" s="28" t="s">
        <v>18</v>
      </c>
      <c r="D11" s="29"/>
      <c r="E11" s="29"/>
      <c r="F11" s="26"/>
    </row>
    <row r="12" s="30" customFormat="true" ht="12.75" hidden="false" customHeight="false" outlineLevel="0" collapsed="false">
      <c r="A12" s="27"/>
      <c r="B12" s="27"/>
      <c r="C12" s="28" t="s">
        <v>19</v>
      </c>
      <c r="D12" s="29" t="n">
        <v>245406</v>
      </c>
      <c r="E12" s="29" t="n">
        <v>45405.87</v>
      </c>
      <c r="F12" s="26" t="n">
        <f aca="false">E12/D12*100</f>
        <v>18.502347130877</v>
      </c>
    </row>
    <row r="13" s="30" customFormat="true" ht="9.75" hidden="false" customHeight="true" outlineLevel="0" collapsed="false">
      <c r="A13" s="27"/>
      <c r="B13" s="8"/>
      <c r="C13" s="31"/>
      <c r="D13" s="32"/>
      <c r="E13" s="32"/>
      <c r="F13" s="33"/>
    </row>
    <row r="14" s="30" customFormat="true" ht="12.75" hidden="false" customHeight="false" outlineLevel="0" collapsed="false">
      <c r="A14" s="27"/>
      <c r="B14" s="27"/>
      <c r="C14" s="28"/>
      <c r="D14" s="29"/>
      <c r="E14" s="29"/>
      <c r="F14" s="26"/>
    </row>
    <row r="15" customFormat="false" ht="12.75" hidden="false" customHeight="false" outlineLevel="0" collapsed="false">
      <c r="A15" s="34"/>
      <c r="B15" s="16" t="n">
        <v>60014</v>
      </c>
      <c r="C15" s="25" t="s">
        <v>20</v>
      </c>
      <c r="D15" s="23" t="n">
        <f aca="false">SUM(D17)</f>
        <v>80000</v>
      </c>
      <c r="E15" s="23" t="n">
        <f aca="false">SUM(E17)</f>
        <v>0</v>
      </c>
      <c r="F15" s="24" t="n">
        <f aca="false">E15/D15*100</f>
        <v>0</v>
      </c>
    </row>
    <row r="16" customFormat="false" ht="12.75" hidden="false" customHeight="false" outlineLevel="0" collapsed="false">
      <c r="A16" s="34"/>
      <c r="B16" s="34"/>
      <c r="C16" s="15" t="s">
        <v>18</v>
      </c>
      <c r="D16" s="14"/>
      <c r="E16" s="14"/>
      <c r="F16" s="35"/>
    </row>
    <row r="17" customFormat="false" ht="12.75" hidden="false" customHeight="false" outlineLevel="0" collapsed="false">
      <c r="A17" s="34"/>
      <c r="B17" s="34"/>
      <c r="C17" s="36" t="s">
        <v>21</v>
      </c>
      <c r="D17" s="14" t="n">
        <v>80000</v>
      </c>
      <c r="E17" s="14" t="n">
        <v>0</v>
      </c>
      <c r="F17" s="35" t="n">
        <f aca="false">E17/D17*100</f>
        <v>0</v>
      </c>
    </row>
    <row r="18" customFormat="false" ht="12.75" hidden="false" customHeight="false" outlineLevel="0" collapsed="false">
      <c r="A18" s="34"/>
      <c r="B18" s="34"/>
      <c r="C18" s="36" t="s">
        <v>22</v>
      </c>
      <c r="D18" s="14"/>
      <c r="E18" s="14"/>
      <c r="F18" s="35"/>
    </row>
    <row r="19" customFormat="false" ht="9.75" hidden="false" customHeight="true" outlineLevel="0" collapsed="false">
      <c r="A19" s="34"/>
      <c r="B19" s="8"/>
      <c r="C19" s="37"/>
      <c r="D19" s="38"/>
      <c r="E19" s="38"/>
      <c r="F19" s="39"/>
    </row>
    <row r="20" customFormat="false" ht="12.75" hidden="false" customHeight="false" outlineLevel="0" collapsed="false">
      <c r="A20" s="34"/>
      <c r="B20" s="34"/>
      <c r="C20" s="13"/>
      <c r="D20" s="14"/>
      <c r="E20" s="14"/>
      <c r="F20" s="35"/>
    </row>
    <row r="21" customFormat="false" ht="12.75" hidden="false" customHeight="false" outlineLevel="0" collapsed="false">
      <c r="A21" s="34"/>
      <c r="B21" s="16" t="n">
        <v>60016</v>
      </c>
      <c r="C21" s="40" t="s">
        <v>23</v>
      </c>
      <c r="D21" s="23" t="n">
        <f aca="false">SUM(D23:D24)</f>
        <v>10000</v>
      </c>
      <c r="E21" s="23" t="n">
        <f aca="false">SUM(E23:E24)</f>
        <v>2270.6</v>
      </c>
      <c r="F21" s="24" t="n">
        <f aca="false">E21/D21*100</f>
        <v>22.706</v>
      </c>
    </row>
    <row r="22" customFormat="false" ht="12.75" hidden="false" customHeight="false" outlineLevel="0" collapsed="false">
      <c r="A22" s="34"/>
      <c r="B22" s="34"/>
      <c r="C22" s="13" t="s">
        <v>18</v>
      </c>
      <c r="D22" s="14"/>
      <c r="E22" s="14"/>
      <c r="F22" s="35"/>
    </row>
    <row r="23" customFormat="false" ht="12.75" hidden="false" customHeight="false" outlineLevel="0" collapsed="false">
      <c r="A23" s="34"/>
      <c r="B23" s="34"/>
      <c r="C23" s="13" t="s">
        <v>24</v>
      </c>
      <c r="D23" s="14" t="n">
        <v>2000</v>
      </c>
      <c r="E23" s="14" t="n">
        <v>0</v>
      </c>
      <c r="F23" s="35" t="n">
        <f aca="false">E23/D23*100</f>
        <v>0</v>
      </c>
    </row>
    <row r="24" customFormat="false" ht="12.75" hidden="false" customHeight="false" outlineLevel="0" collapsed="false">
      <c r="A24" s="34"/>
      <c r="B24" s="34"/>
      <c r="C24" s="13" t="s">
        <v>19</v>
      </c>
      <c r="D24" s="14" t="n">
        <v>8000</v>
      </c>
      <c r="E24" s="14" t="n">
        <v>2270.6</v>
      </c>
      <c r="F24" s="35" t="n">
        <f aca="false">E24/D24*100</f>
        <v>28.3825</v>
      </c>
    </row>
    <row r="25" customFormat="false" ht="9.75" hidden="false" customHeight="true" outlineLevel="0" collapsed="false">
      <c r="A25" s="41"/>
      <c r="B25" s="41"/>
      <c r="C25" s="42"/>
      <c r="D25" s="43"/>
      <c r="E25" s="43"/>
      <c r="F25" s="44"/>
    </row>
    <row r="26" customFormat="false" ht="13.5" hidden="false" customHeight="false" outlineLevel="0" collapsed="false">
      <c r="A26" s="34"/>
      <c r="B26" s="45"/>
      <c r="D26" s="14"/>
      <c r="E26" s="14"/>
      <c r="F26" s="35"/>
    </row>
    <row r="27" customFormat="false" ht="13.5" hidden="false" customHeight="false" outlineLevel="0" collapsed="false">
      <c r="A27" s="16" t="n">
        <v>630</v>
      </c>
      <c r="B27" s="17"/>
      <c r="C27" s="46" t="s">
        <v>25</v>
      </c>
      <c r="D27" s="19" t="n">
        <f aca="false">SUM(D29)</f>
        <v>360000</v>
      </c>
      <c r="E27" s="19" t="n">
        <f aca="false">SUM(E29)</f>
        <v>27685.84</v>
      </c>
      <c r="F27" s="20" t="n">
        <f aca="false">E27/D27*100</f>
        <v>7.69051111111111</v>
      </c>
    </row>
    <row r="28" customFormat="false" ht="13.5" hidden="false" customHeight="false" outlineLevel="0" collapsed="false">
      <c r="A28" s="34"/>
      <c r="B28" s="47"/>
      <c r="C28" s="48"/>
      <c r="D28" s="14"/>
      <c r="E28" s="14"/>
      <c r="F28" s="35"/>
    </row>
    <row r="29" customFormat="false" ht="12.75" hidden="false" customHeight="false" outlineLevel="0" collapsed="false">
      <c r="A29" s="34"/>
      <c r="B29" s="16" t="n">
        <v>63003</v>
      </c>
      <c r="C29" s="25" t="s">
        <v>26</v>
      </c>
      <c r="D29" s="23" t="n">
        <f aca="false">SUM(D31:D37)</f>
        <v>360000</v>
      </c>
      <c r="E29" s="23" t="n">
        <f aca="false">SUM(E31:E37)</f>
        <v>27685.84</v>
      </c>
      <c r="F29" s="24" t="n">
        <f aca="false">E29/D29*100</f>
        <v>7.69051111111111</v>
      </c>
      <c r="G29" s="1"/>
    </row>
    <row r="30" customFormat="false" ht="12.75" hidden="false" customHeight="false" outlineLevel="0" collapsed="false">
      <c r="A30" s="34"/>
      <c r="B30" s="34"/>
      <c r="C30" s="15" t="s">
        <v>18</v>
      </c>
      <c r="D30" s="14"/>
      <c r="E30" s="14"/>
      <c r="F30" s="24"/>
    </row>
    <row r="31" customFormat="false" ht="12.75" hidden="false" customHeight="false" outlineLevel="0" collapsed="false">
      <c r="A31" s="34"/>
      <c r="B31" s="34"/>
      <c r="C31" s="15" t="s">
        <v>27</v>
      </c>
      <c r="D31" s="14" t="n">
        <v>1500</v>
      </c>
      <c r="E31" s="14" t="n">
        <v>42.53</v>
      </c>
      <c r="F31" s="49" t="n">
        <f aca="false">E31/D31*100</f>
        <v>2.83533333333333</v>
      </c>
    </row>
    <row r="32" customFormat="false" ht="12.75" hidden="false" customHeight="false" outlineLevel="0" collapsed="false">
      <c r="A32" s="34"/>
      <c r="B32" s="34"/>
      <c r="C32" s="15" t="s">
        <v>28</v>
      </c>
      <c r="D32" s="14" t="n">
        <v>300</v>
      </c>
      <c r="E32" s="14" t="n">
        <v>6.86</v>
      </c>
      <c r="F32" s="49" t="n">
        <f aca="false">E32/D32*100</f>
        <v>2.28666666666667</v>
      </c>
    </row>
    <row r="33" customFormat="false" ht="12.75" hidden="false" customHeight="false" outlineLevel="0" collapsed="false">
      <c r="A33" s="34"/>
      <c r="B33" s="34"/>
      <c r="C33" s="15" t="s">
        <v>29</v>
      </c>
      <c r="D33" s="14" t="n">
        <v>13200</v>
      </c>
      <c r="E33" s="14" t="n">
        <v>263.49</v>
      </c>
      <c r="F33" s="49" t="n">
        <f aca="false">E33/D33*100</f>
        <v>1.99613636363636</v>
      </c>
    </row>
    <row r="34" customFormat="false" ht="12.75" hidden="false" customHeight="false" outlineLevel="0" collapsed="false">
      <c r="A34" s="34"/>
      <c r="B34" s="34"/>
      <c r="C34" s="50" t="s">
        <v>24</v>
      </c>
      <c r="D34" s="14" t="n">
        <v>4000</v>
      </c>
      <c r="E34" s="14" t="n">
        <v>0</v>
      </c>
      <c r="F34" s="49" t="n">
        <f aca="false">E34/D34*100</f>
        <v>0</v>
      </c>
    </row>
    <row r="35" customFormat="false" ht="12.75" hidden="false" customHeight="false" outlineLevel="0" collapsed="false">
      <c r="A35" s="34"/>
      <c r="B35" s="34"/>
      <c r="C35" s="50" t="s">
        <v>19</v>
      </c>
      <c r="D35" s="14" t="n">
        <v>16000</v>
      </c>
      <c r="E35" s="14" t="n">
        <v>6820.81</v>
      </c>
      <c r="F35" s="49" t="n">
        <f aca="false">E35/D35*100</f>
        <v>42.6300625</v>
      </c>
    </row>
    <row r="36" customFormat="false" ht="12.75" hidden="false" customHeight="false" outlineLevel="0" collapsed="false">
      <c r="A36" s="34"/>
      <c r="B36" s="34"/>
      <c r="C36" s="50" t="s">
        <v>30</v>
      </c>
      <c r="D36" s="14" t="n">
        <v>25000</v>
      </c>
      <c r="E36" s="14" t="n">
        <v>0</v>
      </c>
      <c r="F36" s="49" t="n">
        <f aca="false">E36/D36*100</f>
        <v>0</v>
      </c>
    </row>
    <row r="37" customFormat="false" ht="12.75" hidden="false" customHeight="false" outlineLevel="0" collapsed="false">
      <c r="A37" s="34"/>
      <c r="B37" s="34"/>
      <c r="C37" s="50" t="s">
        <v>31</v>
      </c>
      <c r="D37" s="14" t="n">
        <v>300000</v>
      </c>
      <c r="E37" s="14" t="n">
        <v>20552.15</v>
      </c>
      <c r="F37" s="49" t="n">
        <f aca="false">E37/D37*100</f>
        <v>6.85071666666667</v>
      </c>
    </row>
    <row r="38" customFormat="false" ht="9.75" hidden="false" customHeight="true" outlineLevel="0" collapsed="false">
      <c r="A38" s="41"/>
      <c r="B38" s="41"/>
      <c r="C38" s="51"/>
      <c r="D38" s="43"/>
      <c r="E38" s="43"/>
      <c r="F38" s="44"/>
    </row>
    <row r="39" customFormat="false" ht="13.5" hidden="false" customHeight="false" outlineLevel="0" collapsed="false">
      <c r="A39" s="34"/>
      <c r="B39" s="45"/>
      <c r="D39" s="14"/>
      <c r="E39" s="14"/>
      <c r="F39" s="35"/>
    </row>
    <row r="40" customFormat="false" ht="13.5" hidden="false" customHeight="false" outlineLevel="0" collapsed="false">
      <c r="A40" s="16" t="n">
        <v>700</v>
      </c>
      <c r="B40" s="17"/>
      <c r="C40" s="46" t="s">
        <v>32</v>
      </c>
      <c r="D40" s="19" t="n">
        <f aca="false">SUM(D42)</f>
        <v>33930</v>
      </c>
      <c r="E40" s="19" t="n">
        <f aca="false">SUM(E42)</f>
        <v>33867.14</v>
      </c>
      <c r="F40" s="20" t="n">
        <f aca="false">E40/D40*100</f>
        <v>99.8147362216328</v>
      </c>
    </row>
    <row r="41" customFormat="false" ht="13.5" hidden="false" customHeight="false" outlineLevel="0" collapsed="false">
      <c r="A41" s="34"/>
      <c r="B41" s="47"/>
      <c r="C41" s="48"/>
      <c r="D41" s="14"/>
      <c r="E41" s="14"/>
      <c r="F41" s="35"/>
    </row>
    <row r="42" customFormat="false" ht="12.75" hidden="false" customHeight="false" outlineLevel="0" collapsed="false">
      <c r="A42" s="34"/>
      <c r="B42" s="16" t="n">
        <v>70005</v>
      </c>
      <c r="C42" s="25" t="s">
        <v>33</v>
      </c>
      <c r="D42" s="23" t="n">
        <f aca="false">SUM(D44:D45)</f>
        <v>33930</v>
      </c>
      <c r="E42" s="23" t="n">
        <f aca="false">SUM(E44:E45)</f>
        <v>33867.14</v>
      </c>
      <c r="F42" s="24" t="n">
        <f aca="false">E42/D42*100</f>
        <v>99.8147362216328</v>
      </c>
    </row>
    <row r="43" customFormat="false" ht="12.75" hidden="false" customHeight="false" outlineLevel="0" collapsed="false">
      <c r="A43" s="34"/>
      <c r="B43" s="34"/>
      <c r="C43" s="15" t="s">
        <v>18</v>
      </c>
      <c r="D43" s="14"/>
      <c r="E43" s="14"/>
      <c r="F43" s="35"/>
    </row>
    <row r="44" customFormat="false" ht="12.75" hidden="false" customHeight="false" outlineLevel="0" collapsed="false">
      <c r="A44" s="34"/>
      <c r="B44" s="34"/>
      <c r="C44" s="50" t="s">
        <v>34</v>
      </c>
      <c r="D44" s="14" t="n">
        <v>33930</v>
      </c>
      <c r="E44" s="14" t="n">
        <v>33867.14</v>
      </c>
      <c r="F44" s="35" t="n">
        <f aca="false">E44/D44*100</f>
        <v>99.8147362216328</v>
      </c>
    </row>
    <row r="45" customFormat="false" ht="9.75" hidden="false" customHeight="true" outlineLevel="0" collapsed="false">
      <c r="A45" s="41"/>
      <c r="B45" s="41"/>
      <c r="C45" s="51"/>
      <c r="D45" s="43"/>
      <c r="E45" s="43"/>
      <c r="F45" s="44"/>
    </row>
    <row r="46" customFormat="false" ht="13.5" hidden="false" customHeight="false" outlineLevel="0" collapsed="false">
      <c r="A46" s="34"/>
      <c r="B46" s="45"/>
      <c r="D46" s="14"/>
      <c r="E46" s="14"/>
      <c r="F46" s="35"/>
    </row>
    <row r="47" customFormat="false" ht="13.5" hidden="false" customHeight="false" outlineLevel="0" collapsed="false">
      <c r="A47" s="16" t="n">
        <v>710</v>
      </c>
      <c r="B47" s="17"/>
      <c r="C47" s="46" t="s">
        <v>35</v>
      </c>
      <c r="D47" s="19" t="n">
        <f aca="false">SUM(D49+D54)</f>
        <v>12500</v>
      </c>
      <c r="E47" s="19" t="n">
        <f aca="false">SUM(E49+E54)</f>
        <v>8610</v>
      </c>
      <c r="F47" s="20" t="n">
        <f aca="false">E47/D47*100</f>
        <v>68.88</v>
      </c>
    </row>
    <row r="48" customFormat="false" ht="13.5" hidden="false" customHeight="false" outlineLevel="0" collapsed="false">
      <c r="A48" s="34"/>
      <c r="B48" s="47"/>
      <c r="C48" s="48"/>
      <c r="D48" s="14"/>
      <c r="E48" s="14"/>
      <c r="F48" s="35"/>
    </row>
    <row r="49" customFormat="false" ht="12.75" hidden="false" customHeight="false" outlineLevel="0" collapsed="false">
      <c r="A49" s="34"/>
      <c r="B49" s="16" t="n">
        <v>71004</v>
      </c>
      <c r="C49" s="25" t="s">
        <v>36</v>
      </c>
      <c r="D49" s="23" t="n">
        <f aca="false">SUM(D51:D51)</f>
        <v>10000</v>
      </c>
      <c r="E49" s="23" t="n">
        <f aca="false">SUM(E51:E51)</f>
        <v>8610</v>
      </c>
      <c r="F49" s="24" t="n">
        <f aca="false">E49/D49*100</f>
        <v>86.1</v>
      </c>
    </row>
    <row r="50" customFormat="false" ht="12.75" hidden="false" customHeight="false" outlineLevel="0" collapsed="false">
      <c r="A50" s="34"/>
      <c r="B50" s="34"/>
      <c r="C50" s="15" t="s">
        <v>18</v>
      </c>
      <c r="D50" s="14"/>
      <c r="E50" s="14"/>
      <c r="F50" s="35"/>
    </row>
    <row r="51" customFormat="false" ht="12.75" hidden="false" customHeight="false" outlineLevel="0" collapsed="false">
      <c r="A51" s="34"/>
      <c r="B51" s="34"/>
      <c r="C51" s="50" t="s">
        <v>34</v>
      </c>
      <c r="D51" s="52" t="n">
        <v>10000</v>
      </c>
      <c r="E51" s="52" t="n">
        <v>8610</v>
      </c>
      <c r="F51" s="49" t="n">
        <f aca="false">E51/D51*100</f>
        <v>86.1</v>
      </c>
      <c r="G51" s="53"/>
    </row>
    <row r="52" customFormat="false" ht="9.75" hidden="false" customHeight="true" outlineLevel="0" collapsed="false">
      <c r="A52" s="34"/>
      <c r="B52" s="8"/>
      <c r="C52" s="54"/>
      <c r="D52" s="55"/>
      <c r="E52" s="55"/>
      <c r="F52" s="56"/>
      <c r="G52" s="53"/>
    </row>
    <row r="53" customFormat="false" ht="12.75" hidden="false" customHeight="false" outlineLevel="0" collapsed="false">
      <c r="A53" s="34"/>
      <c r="B53" s="34"/>
      <c r="C53" s="50"/>
      <c r="D53" s="52"/>
      <c r="E53" s="52"/>
      <c r="F53" s="49"/>
      <c r="G53" s="53"/>
    </row>
    <row r="54" customFormat="false" ht="12.75" hidden="false" customHeight="false" outlineLevel="0" collapsed="false">
      <c r="A54" s="34"/>
      <c r="B54" s="16" t="n">
        <v>71035</v>
      </c>
      <c r="C54" s="25" t="s">
        <v>37</v>
      </c>
      <c r="D54" s="23" t="n">
        <f aca="false">SUM(D55:D59)</f>
        <v>2500</v>
      </c>
      <c r="E54" s="23" t="n">
        <f aca="false">SUM(E55:E59)</f>
        <v>0</v>
      </c>
      <c r="F54" s="24" t="n">
        <f aca="false">E54/D54*100</f>
        <v>0</v>
      </c>
      <c r="G54" s="53"/>
    </row>
    <row r="55" customFormat="false" ht="12.75" hidden="false" customHeight="false" outlineLevel="0" collapsed="false">
      <c r="A55" s="34"/>
      <c r="B55" s="34"/>
      <c r="C55" s="50" t="s">
        <v>18</v>
      </c>
      <c r="D55" s="52"/>
      <c r="E55" s="52"/>
      <c r="F55" s="49"/>
      <c r="G55" s="53"/>
    </row>
    <row r="56" customFormat="false" ht="12.75" hidden="false" customHeight="false" outlineLevel="0" collapsed="false">
      <c r="A56" s="34"/>
      <c r="B56" s="34"/>
      <c r="C56" s="50" t="s">
        <v>19</v>
      </c>
      <c r="D56" s="52" t="n">
        <v>2500</v>
      </c>
      <c r="E56" s="52" t="n">
        <v>0</v>
      </c>
      <c r="F56" s="49" t="n">
        <f aca="false">E56/D56*100</f>
        <v>0</v>
      </c>
      <c r="G56" s="53"/>
    </row>
    <row r="57" customFormat="false" ht="12.75" hidden="false" customHeight="false" outlineLevel="0" collapsed="false">
      <c r="A57" s="6"/>
      <c r="B57" s="8"/>
      <c r="C57" s="54"/>
      <c r="D57" s="55"/>
      <c r="E57" s="57"/>
      <c r="F57" s="56"/>
      <c r="G57" s="53"/>
    </row>
    <row r="58" s="62" customFormat="true" ht="12.75" hidden="false" customHeight="false" outlineLevel="0" collapsed="false">
      <c r="A58" s="58"/>
      <c r="B58" s="58"/>
      <c r="C58" s="59"/>
      <c r="D58" s="60"/>
      <c r="E58" s="60"/>
      <c r="F58" s="61"/>
      <c r="G58" s="59"/>
    </row>
    <row r="59" s="62" customFormat="true" ht="13.5" hidden="false" customHeight="false" outlineLevel="0" collapsed="false">
      <c r="A59" s="10" t="s">
        <v>10</v>
      </c>
      <c r="B59" s="10" t="s">
        <v>11</v>
      </c>
      <c r="C59" s="11" t="s">
        <v>12</v>
      </c>
      <c r="D59" s="63" t="s">
        <v>13</v>
      </c>
      <c r="E59" s="64" t="s">
        <v>14</v>
      </c>
      <c r="F59" s="65" t="s">
        <v>15</v>
      </c>
    </row>
    <row r="60" customFormat="false" ht="13.5" hidden="false" customHeight="false" outlineLevel="0" collapsed="false">
      <c r="A60" s="34"/>
      <c r="B60" s="45"/>
      <c r="D60" s="14"/>
      <c r="E60" s="14"/>
      <c r="F60" s="35"/>
    </row>
    <row r="61" customFormat="false" ht="13.5" hidden="false" customHeight="false" outlineLevel="0" collapsed="false">
      <c r="A61" s="16" t="n">
        <v>750</v>
      </c>
      <c r="B61" s="17"/>
      <c r="C61" s="46" t="s">
        <v>38</v>
      </c>
      <c r="D61" s="19" t="n">
        <f aca="false">SUM(D63+D77+D84+D108+D117+D128)</f>
        <v>2044950</v>
      </c>
      <c r="E61" s="19" t="n">
        <f aca="false">SUM(E63+E77+E84+E108+E117+E128)</f>
        <v>1209457.78</v>
      </c>
      <c r="F61" s="20" t="n">
        <f aca="false">E61/D61*100</f>
        <v>59.143635785716</v>
      </c>
    </row>
    <row r="62" customFormat="false" ht="13.5" hidden="false" customHeight="false" outlineLevel="0" collapsed="false">
      <c r="A62" s="34"/>
      <c r="B62" s="47"/>
      <c r="C62" s="66"/>
      <c r="D62" s="14"/>
      <c r="E62" s="14"/>
      <c r="F62" s="35"/>
    </row>
    <row r="63" customFormat="false" ht="12.75" hidden="false" customHeight="false" outlineLevel="0" collapsed="false">
      <c r="A63" s="34"/>
      <c r="B63" s="16" t="n">
        <v>75011</v>
      </c>
      <c r="C63" s="40" t="s">
        <v>39</v>
      </c>
      <c r="D63" s="23" t="n">
        <f aca="false">SUM(D65:D74)</f>
        <v>145965</v>
      </c>
      <c r="E63" s="23" t="n">
        <f aca="false">SUM(E65:E74)</f>
        <v>78782.37</v>
      </c>
      <c r="F63" s="24" t="n">
        <f aca="false">E63/D63*100</f>
        <v>53.9734662419073</v>
      </c>
    </row>
    <row r="64" customFormat="false" ht="12.75" hidden="false" customHeight="false" outlineLevel="0" collapsed="false">
      <c r="A64" s="34"/>
      <c r="B64" s="34"/>
      <c r="C64" s="13" t="s">
        <v>18</v>
      </c>
      <c r="D64" s="14"/>
      <c r="E64" s="14"/>
      <c r="F64" s="35"/>
    </row>
    <row r="65" customFormat="false" ht="12.75" hidden="false" customHeight="false" outlineLevel="0" collapsed="false">
      <c r="A65" s="34"/>
      <c r="B65" s="34"/>
      <c r="C65" s="13" t="s">
        <v>40</v>
      </c>
      <c r="D65" s="14" t="n">
        <v>800</v>
      </c>
      <c r="E65" s="14" t="n">
        <v>800</v>
      </c>
      <c r="F65" s="35" t="n">
        <f aca="false">E65/D65*100</f>
        <v>100</v>
      </c>
    </row>
    <row r="66" customFormat="false" ht="12.75" hidden="false" customHeight="false" outlineLevel="0" collapsed="false">
      <c r="A66" s="34"/>
      <c r="B66" s="34"/>
      <c r="C66" s="13" t="s">
        <v>41</v>
      </c>
      <c r="D66" s="14" t="n">
        <v>103500</v>
      </c>
      <c r="E66" s="14" t="n">
        <v>50991</v>
      </c>
      <c r="F66" s="35" t="n">
        <f aca="false">E66/D66*100</f>
        <v>49.2666666666667</v>
      </c>
    </row>
    <row r="67" customFormat="false" ht="12.75" hidden="false" customHeight="false" outlineLevel="0" collapsed="false">
      <c r="A67" s="34"/>
      <c r="B67" s="34"/>
      <c r="C67" s="13" t="s">
        <v>42</v>
      </c>
      <c r="D67" s="14" t="n">
        <v>8300</v>
      </c>
      <c r="E67" s="14" t="n">
        <v>8292.95</v>
      </c>
      <c r="F67" s="35" t="n">
        <f aca="false">E67/D67*100</f>
        <v>99.9150602409639</v>
      </c>
    </row>
    <row r="68" customFormat="false" ht="12.75" hidden="false" customHeight="false" outlineLevel="0" collapsed="false">
      <c r="A68" s="34"/>
      <c r="B68" s="34"/>
      <c r="C68" s="13" t="s">
        <v>27</v>
      </c>
      <c r="D68" s="14" t="n">
        <v>19500</v>
      </c>
      <c r="E68" s="14" t="n">
        <v>9005.21</v>
      </c>
      <c r="F68" s="35" t="n">
        <f aca="false">E68/D68*100</f>
        <v>46.1805641025641</v>
      </c>
    </row>
    <row r="69" customFormat="false" ht="12.75" hidden="false" customHeight="false" outlineLevel="0" collapsed="false">
      <c r="A69" s="34"/>
      <c r="B69" s="34"/>
      <c r="C69" s="13" t="s">
        <v>28</v>
      </c>
      <c r="D69" s="14" t="n">
        <v>2750</v>
      </c>
      <c r="E69" s="14" t="n">
        <v>1452.44</v>
      </c>
      <c r="F69" s="35" t="n">
        <f aca="false">E69/D69*100</f>
        <v>52.816</v>
      </c>
    </row>
    <row r="70" customFormat="false" ht="12.75" hidden="false" customHeight="false" outlineLevel="0" collapsed="false">
      <c r="A70" s="34"/>
      <c r="B70" s="34"/>
      <c r="C70" s="13" t="s">
        <v>24</v>
      </c>
      <c r="D70" s="14" t="n">
        <v>1250</v>
      </c>
      <c r="E70" s="14" t="n">
        <v>407.5</v>
      </c>
      <c r="F70" s="35" t="n">
        <f aca="false">E70/D70*100</f>
        <v>32.6</v>
      </c>
    </row>
    <row r="71" customFormat="false" ht="12.75" hidden="false" customHeight="false" outlineLevel="0" collapsed="false">
      <c r="A71" s="34"/>
      <c r="B71" s="34"/>
      <c r="C71" s="13" t="s">
        <v>34</v>
      </c>
      <c r="D71" s="14" t="n">
        <v>5665</v>
      </c>
      <c r="E71" s="14" t="n">
        <v>4851.17</v>
      </c>
      <c r="F71" s="35" t="n">
        <f aca="false">E71/D71*100</f>
        <v>85.6340688437776</v>
      </c>
    </row>
    <row r="72" customFormat="false" ht="12.75" hidden="false" customHeight="false" outlineLevel="0" collapsed="false">
      <c r="A72" s="34"/>
      <c r="B72" s="34"/>
      <c r="C72" s="13" t="s">
        <v>43</v>
      </c>
      <c r="D72" s="14" t="n">
        <v>1200</v>
      </c>
      <c r="E72" s="14" t="n">
        <v>600</v>
      </c>
      <c r="F72" s="35" t="n">
        <f aca="false">E72/D72*100</f>
        <v>50</v>
      </c>
    </row>
    <row r="73" customFormat="false" ht="12.75" hidden="false" customHeight="false" outlineLevel="0" collapsed="false">
      <c r="A73" s="34"/>
      <c r="B73" s="34"/>
      <c r="C73" s="13" t="s">
        <v>44</v>
      </c>
      <c r="D73" s="14" t="n">
        <v>800</v>
      </c>
      <c r="E73" s="14" t="n">
        <v>182.1</v>
      </c>
      <c r="F73" s="35" t="n">
        <f aca="false">E73/D73*100</f>
        <v>22.7625</v>
      </c>
    </row>
    <row r="74" customFormat="false" ht="12.75" hidden="false" customHeight="false" outlineLevel="0" collapsed="false">
      <c r="A74" s="34"/>
      <c r="B74" s="34"/>
      <c r="C74" s="13" t="s">
        <v>45</v>
      </c>
      <c r="D74" s="14" t="n">
        <v>2200</v>
      </c>
      <c r="E74" s="14" t="n">
        <v>2200</v>
      </c>
      <c r="F74" s="35" t="n">
        <f aca="false">E74/D74*100</f>
        <v>100</v>
      </c>
    </row>
    <row r="75" customFormat="false" ht="9.75" hidden="false" customHeight="true" outlineLevel="0" collapsed="false">
      <c r="A75" s="34"/>
      <c r="B75" s="8"/>
      <c r="C75" s="37"/>
      <c r="D75" s="38"/>
      <c r="E75" s="38"/>
      <c r="F75" s="39"/>
    </row>
    <row r="76" customFormat="false" ht="12.75" hidden="false" customHeight="false" outlineLevel="0" collapsed="false">
      <c r="A76" s="34"/>
      <c r="B76" s="34"/>
      <c r="C76" s="13"/>
      <c r="D76" s="14"/>
      <c r="E76" s="14"/>
      <c r="F76" s="35"/>
    </row>
    <row r="77" customFormat="false" ht="12.75" hidden="false" customHeight="false" outlineLevel="0" collapsed="false">
      <c r="A77" s="34"/>
      <c r="B77" s="16" t="n">
        <v>75022</v>
      </c>
      <c r="C77" s="40" t="s">
        <v>46</v>
      </c>
      <c r="D77" s="23" t="n">
        <f aca="false">SUM(D79:D82)</f>
        <v>70000</v>
      </c>
      <c r="E77" s="23" t="n">
        <f aca="false">SUM(E79:E82)</f>
        <v>42576.2</v>
      </c>
      <c r="F77" s="24" t="n">
        <f aca="false">E77/D77*100</f>
        <v>60.8231428571429</v>
      </c>
    </row>
    <row r="78" customFormat="false" ht="12.75" hidden="false" customHeight="false" outlineLevel="0" collapsed="false">
      <c r="A78" s="34"/>
      <c r="B78" s="34"/>
      <c r="C78" s="13" t="s">
        <v>18</v>
      </c>
      <c r="D78" s="14"/>
      <c r="E78" s="14"/>
      <c r="F78" s="35"/>
    </row>
    <row r="79" customFormat="false" ht="12.75" hidden="false" customHeight="false" outlineLevel="0" collapsed="false">
      <c r="A79" s="34"/>
      <c r="B79" s="34"/>
      <c r="C79" s="13" t="s">
        <v>47</v>
      </c>
      <c r="D79" s="14" t="n">
        <v>66000</v>
      </c>
      <c r="E79" s="14" t="n">
        <v>40264.32</v>
      </c>
      <c r="F79" s="35" t="n">
        <f aca="false">E79/D79*100</f>
        <v>61.0065454545455</v>
      </c>
    </row>
    <row r="80" customFormat="false" ht="12.75" hidden="false" customHeight="false" outlineLevel="0" collapsed="false">
      <c r="A80" s="34"/>
      <c r="B80" s="34"/>
      <c r="C80" s="13" t="s">
        <v>24</v>
      </c>
      <c r="D80" s="14" t="n">
        <v>2000</v>
      </c>
      <c r="E80" s="14" t="n">
        <v>1614.13</v>
      </c>
      <c r="F80" s="35" t="n">
        <f aca="false">E80/D80*100</f>
        <v>80.7065</v>
      </c>
    </row>
    <row r="81" customFormat="false" ht="12.75" hidden="false" customHeight="false" outlineLevel="0" collapsed="false">
      <c r="A81" s="34"/>
      <c r="B81" s="34"/>
      <c r="C81" s="13" t="s">
        <v>34</v>
      </c>
      <c r="D81" s="14" t="n">
        <v>2000</v>
      </c>
      <c r="E81" s="14" t="n">
        <v>697.75</v>
      </c>
      <c r="F81" s="35" t="n">
        <f aca="false">E81/D81*100</f>
        <v>34.8875</v>
      </c>
    </row>
    <row r="82" customFormat="false" ht="12.75" hidden="false" customHeight="false" outlineLevel="0" collapsed="false">
      <c r="A82" s="34"/>
      <c r="B82" s="8"/>
      <c r="C82" s="37"/>
      <c r="D82" s="38"/>
      <c r="E82" s="38"/>
      <c r="F82" s="39"/>
    </row>
    <row r="83" customFormat="false" ht="9.75" hidden="false" customHeight="true" outlineLevel="0" collapsed="false">
      <c r="A83" s="34"/>
      <c r="B83" s="34"/>
      <c r="C83" s="13"/>
      <c r="D83" s="14"/>
      <c r="E83" s="14"/>
      <c r="F83" s="35"/>
    </row>
    <row r="84" customFormat="false" ht="12.75" hidden="false" customHeight="false" outlineLevel="0" collapsed="false">
      <c r="A84" s="34"/>
      <c r="B84" s="16" t="n">
        <v>75023</v>
      </c>
      <c r="C84" s="40" t="s">
        <v>48</v>
      </c>
      <c r="D84" s="23" t="n">
        <f aca="false">SUM(D86:D105)</f>
        <v>1599038</v>
      </c>
      <c r="E84" s="23" t="n">
        <f aca="false">SUM(E86:E105)</f>
        <v>944647.58</v>
      </c>
      <c r="F84" s="24" t="n">
        <f aca="false">E84/D84*100</f>
        <v>59.075993190906</v>
      </c>
    </row>
    <row r="85" customFormat="false" ht="12.75" hidden="false" customHeight="false" outlineLevel="0" collapsed="false">
      <c r="A85" s="34"/>
      <c r="B85" s="34"/>
      <c r="C85" s="13" t="s">
        <v>18</v>
      </c>
      <c r="D85" s="14"/>
      <c r="E85" s="14"/>
      <c r="F85" s="35"/>
    </row>
    <row r="86" customFormat="false" ht="12.75" hidden="false" customHeight="false" outlineLevel="0" collapsed="false">
      <c r="A86" s="34"/>
      <c r="B86" s="34"/>
      <c r="C86" s="13" t="s">
        <v>49</v>
      </c>
      <c r="D86" s="14" t="n">
        <v>4000</v>
      </c>
      <c r="E86" s="14" t="n">
        <v>3257.5</v>
      </c>
      <c r="F86" s="35" t="n">
        <f aca="false">E86/D86*100</f>
        <v>81.4375</v>
      </c>
    </row>
    <row r="87" customFormat="false" ht="12.75" hidden="false" customHeight="false" outlineLevel="0" collapsed="false">
      <c r="A87" s="34"/>
      <c r="B87" s="34"/>
      <c r="C87" s="13" t="s">
        <v>50</v>
      </c>
      <c r="D87" s="14" t="n">
        <v>898306</v>
      </c>
      <c r="E87" s="14" t="n">
        <v>528124.33</v>
      </c>
      <c r="F87" s="35" t="n">
        <f aca="false">E87/D87*100</f>
        <v>58.7911390995941</v>
      </c>
    </row>
    <row r="88" customFormat="false" ht="12.75" hidden="false" customHeight="false" outlineLevel="0" collapsed="false">
      <c r="A88" s="34"/>
      <c r="B88" s="34"/>
      <c r="C88" s="13" t="s">
        <v>42</v>
      </c>
      <c r="D88" s="14" t="n">
        <v>72490</v>
      </c>
      <c r="E88" s="14" t="n">
        <v>72485.83</v>
      </c>
      <c r="F88" s="35" t="n">
        <f aca="false">E88/D88*100</f>
        <v>99.9942474824114</v>
      </c>
    </row>
    <row r="89" customFormat="false" ht="12.75" hidden="false" customHeight="false" outlineLevel="0" collapsed="false">
      <c r="A89" s="34"/>
      <c r="B89" s="34"/>
      <c r="C89" s="13" t="s">
        <v>51</v>
      </c>
      <c r="D89" s="14" t="n">
        <v>190000</v>
      </c>
      <c r="E89" s="14" t="n">
        <v>86067.13</v>
      </c>
      <c r="F89" s="35" t="n">
        <f aca="false">E89/D89*100</f>
        <v>45.2984894736842</v>
      </c>
    </row>
    <row r="90" customFormat="false" ht="12.75" hidden="false" customHeight="false" outlineLevel="0" collapsed="false">
      <c r="A90" s="34"/>
      <c r="B90" s="34"/>
      <c r="C90" s="13" t="s">
        <v>28</v>
      </c>
      <c r="D90" s="14" t="n">
        <v>25000</v>
      </c>
      <c r="E90" s="14" t="n">
        <v>14265.89</v>
      </c>
      <c r="F90" s="35" t="n">
        <f aca="false">E90/D90*100</f>
        <v>57.06356</v>
      </c>
    </row>
    <row r="91" customFormat="false" ht="12.75" hidden="false" customHeight="false" outlineLevel="0" collapsed="false">
      <c r="A91" s="34"/>
      <c r="B91" s="34"/>
      <c r="C91" s="13" t="s">
        <v>52</v>
      </c>
      <c r="D91" s="14" t="n">
        <v>25000</v>
      </c>
      <c r="E91" s="14" t="n">
        <v>14016</v>
      </c>
      <c r="F91" s="35" t="n">
        <f aca="false">E91/D91*100</f>
        <v>56.064</v>
      </c>
    </row>
    <row r="92" customFormat="false" ht="12.75" hidden="false" customHeight="false" outlineLevel="0" collapsed="false">
      <c r="A92" s="34"/>
      <c r="B92" s="34"/>
      <c r="C92" s="13" t="s">
        <v>53</v>
      </c>
      <c r="D92" s="14" t="n">
        <v>25000</v>
      </c>
      <c r="E92" s="14" t="n">
        <v>6580</v>
      </c>
      <c r="F92" s="35" t="n">
        <f aca="false">E92/D92*100</f>
        <v>26.32</v>
      </c>
    </row>
    <row r="93" customFormat="false" ht="12.75" hidden="false" customHeight="false" outlineLevel="0" collapsed="false">
      <c r="A93" s="34"/>
      <c r="B93" s="34"/>
      <c r="C93" s="13" t="s">
        <v>24</v>
      </c>
      <c r="D93" s="14" t="n">
        <v>70000</v>
      </c>
      <c r="E93" s="14" t="n">
        <v>36779.74</v>
      </c>
      <c r="F93" s="35" t="n">
        <f aca="false">E93/D93*100</f>
        <v>52.5424857142857</v>
      </c>
    </row>
    <row r="94" customFormat="false" ht="12.75" hidden="false" customHeight="false" outlineLevel="0" collapsed="false">
      <c r="A94" s="67"/>
      <c r="B94" s="58"/>
      <c r="C94" s="13" t="s">
        <v>54</v>
      </c>
      <c r="D94" s="14" t="n">
        <v>50000</v>
      </c>
      <c r="E94" s="14" t="n">
        <v>30064.67</v>
      </c>
      <c r="F94" s="35" t="n">
        <f aca="false">E94/D94*100</f>
        <v>60.12934</v>
      </c>
    </row>
    <row r="95" customFormat="false" ht="12.75" hidden="false" customHeight="false" outlineLevel="0" collapsed="false">
      <c r="A95" s="34"/>
      <c r="B95" s="34"/>
      <c r="C95" s="13" t="s">
        <v>55</v>
      </c>
      <c r="D95" s="14" t="n">
        <v>5000</v>
      </c>
      <c r="E95" s="14" t="n">
        <v>0</v>
      </c>
      <c r="F95" s="35" t="n">
        <f aca="false">E95/D95*100</f>
        <v>0</v>
      </c>
    </row>
    <row r="96" customFormat="false" ht="12.75" hidden="false" customHeight="false" outlineLevel="0" collapsed="false">
      <c r="A96" s="34"/>
      <c r="B96" s="34"/>
      <c r="C96" s="13" t="s">
        <v>56</v>
      </c>
      <c r="D96" s="14" t="n">
        <v>4500</v>
      </c>
      <c r="E96" s="14" t="n">
        <v>2340</v>
      </c>
      <c r="F96" s="35" t="n">
        <f aca="false">E96/D96*100</f>
        <v>52</v>
      </c>
    </row>
    <row r="97" customFormat="false" ht="12.75" hidden="false" customHeight="false" outlineLevel="0" collapsed="false">
      <c r="A97" s="34"/>
      <c r="B97" s="34"/>
      <c r="C97" s="13" t="s">
        <v>19</v>
      </c>
      <c r="D97" s="14" t="n">
        <v>130742</v>
      </c>
      <c r="E97" s="14" t="n">
        <v>83943.23</v>
      </c>
      <c r="F97" s="35" t="n">
        <f aca="false">E97/D97*100</f>
        <v>64.2052515641492</v>
      </c>
    </row>
    <row r="98" customFormat="false" ht="12.75" hidden="false" customHeight="false" outlineLevel="0" collapsed="false">
      <c r="A98" s="34"/>
      <c r="B98" s="34"/>
      <c r="C98" s="13" t="s">
        <v>57</v>
      </c>
      <c r="D98" s="14" t="n">
        <v>3500</v>
      </c>
      <c r="E98" s="14" t="n">
        <v>984.01</v>
      </c>
      <c r="F98" s="35" t="n">
        <f aca="false">E98/D98*100</f>
        <v>28.1145714285714</v>
      </c>
    </row>
    <row r="99" customFormat="false" ht="12.75" hidden="false" customHeight="false" outlineLevel="0" collapsed="false">
      <c r="A99" s="34"/>
      <c r="B99" s="34"/>
      <c r="C99" s="13" t="s">
        <v>58</v>
      </c>
      <c r="D99" s="14" t="n">
        <v>17500</v>
      </c>
      <c r="E99" s="14" t="n">
        <v>8795.4</v>
      </c>
      <c r="F99" s="35" t="n">
        <f aca="false">E99/D99*100</f>
        <v>50.2594285714286</v>
      </c>
    </row>
    <row r="100" customFormat="false" ht="12.75" hidden="false" customHeight="false" outlineLevel="0" collapsed="false">
      <c r="A100" s="34"/>
      <c r="B100" s="34"/>
      <c r="C100" s="13" t="s">
        <v>59</v>
      </c>
      <c r="D100" s="14"/>
      <c r="E100" s="14"/>
      <c r="F100" s="35"/>
    </row>
    <row r="101" customFormat="false" ht="12.75" hidden="false" customHeight="false" outlineLevel="0" collapsed="false">
      <c r="A101" s="34"/>
      <c r="B101" s="34"/>
      <c r="C101" s="13" t="s">
        <v>43</v>
      </c>
      <c r="D101" s="14" t="n">
        <v>16000</v>
      </c>
      <c r="E101" s="14" t="n">
        <v>8534.73</v>
      </c>
      <c r="F101" s="35" t="n">
        <f aca="false">E101/D101*100</f>
        <v>53.3420625</v>
      </c>
    </row>
    <row r="102" customFormat="false" ht="12.75" hidden="false" customHeight="false" outlineLevel="0" collapsed="false">
      <c r="A102" s="34"/>
      <c r="B102" s="34"/>
      <c r="C102" s="13" t="s">
        <v>60</v>
      </c>
      <c r="D102" s="14"/>
      <c r="E102" s="14"/>
      <c r="F102" s="35"/>
    </row>
    <row r="103" customFormat="false" ht="12.75" hidden="false" customHeight="false" outlineLevel="0" collapsed="false">
      <c r="A103" s="34"/>
      <c r="B103" s="34"/>
      <c r="C103" s="13" t="s">
        <v>44</v>
      </c>
      <c r="D103" s="14" t="n">
        <v>14000</v>
      </c>
      <c r="E103" s="14" t="n">
        <v>2975.32</v>
      </c>
      <c r="F103" s="35" t="n">
        <f aca="false">E103/D103*100</f>
        <v>21.2522857142857</v>
      </c>
    </row>
    <row r="104" customFormat="false" ht="12.75" hidden="false" customHeight="false" outlineLevel="0" collapsed="false">
      <c r="A104" s="34"/>
      <c r="B104" s="34"/>
      <c r="C104" s="13" t="s">
        <v>61</v>
      </c>
      <c r="D104" s="14" t="n">
        <v>28000</v>
      </c>
      <c r="E104" s="14" t="n">
        <v>28000</v>
      </c>
      <c r="F104" s="35" t="n">
        <f aca="false">E104/D104*100</f>
        <v>100</v>
      </c>
    </row>
    <row r="105" customFormat="false" ht="12.75" hidden="false" customHeight="false" outlineLevel="0" collapsed="false">
      <c r="A105" s="67"/>
      <c r="B105" s="34"/>
      <c r="C105" s="13" t="s">
        <v>62</v>
      </c>
      <c r="D105" s="14" t="n">
        <v>20000</v>
      </c>
      <c r="E105" s="14" t="n">
        <v>17433.8</v>
      </c>
      <c r="F105" s="35" t="n">
        <f aca="false">E105/D105*100</f>
        <v>87.169</v>
      </c>
    </row>
    <row r="106" customFormat="false" ht="12.75" hidden="false" customHeight="false" outlineLevel="0" collapsed="false">
      <c r="A106" s="67"/>
      <c r="B106" s="8"/>
      <c r="C106" s="37"/>
      <c r="D106" s="38"/>
      <c r="E106" s="38"/>
      <c r="F106" s="39"/>
    </row>
    <row r="107" customFormat="false" ht="9.75" hidden="false" customHeight="true" outlineLevel="0" collapsed="false">
      <c r="A107" s="67"/>
      <c r="B107" s="34"/>
      <c r="C107" s="13"/>
      <c r="D107" s="14"/>
      <c r="E107" s="14"/>
      <c r="F107" s="35"/>
    </row>
    <row r="108" s="73" customFormat="true" ht="12.75" hidden="false" customHeight="false" outlineLevel="0" collapsed="false">
      <c r="A108" s="68"/>
      <c r="B108" s="69" t="n">
        <v>75056</v>
      </c>
      <c r="C108" s="70" t="s">
        <v>63</v>
      </c>
      <c r="D108" s="71" t="n">
        <f aca="false">SUM(D110:D113)</f>
        <v>9948</v>
      </c>
      <c r="E108" s="71" t="n">
        <f aca="false">SUM(E110:E113)</f>
        <v>8205.4</v>
      </c>
      <c r="F108" s="72" t="n">
        <f aca="false">E108/D108*100</f>
        <v>82.4829111379172</v>
      </c>
    </row>
    <row r="109" customFormat="false" ht="12.75" hidden="false" customHeight="false" outlineLevel="0" collapsed="false">
      <c r="A109" s="67"/>
      <c r="B109" s="34"/>
      <c r="C109" s="13" t="s">
        <v>18</v>
      </c>
      <c r="D109" s="14"/>
      <c r="E109" s="14"/>
      <c r="F109" s="35"/>
    </row>
    <row r="110" customFormat="false" ht="12.75" hidden="false" customHeight="false" outlineLevel="0" collapsed="false">
      <c r="A110" s="67"/>
      <c r="B110" s="34"/>
      <c r="C110" s="36" t="s">
        <v>64</v>
      </c>
      <c r="D110" s="14" t="n">
        <v>7200</v>
      </c>
      <c r="E110" s="14" t="n">
        <v>5600</v>
      </c>
      <c r="F110" s="35" t="n">
        <f aca="false">E110/D110*100</f>
        <v>77.7777777777778</v>
      </c>
    </row>
    <row r="111" customFormat="false" ht="12.75" hidden="false" customHeight="false" outlineLevel="0" collapsed="false">
      <c r="A111" s="67"/>
      <c r="B111" s="34"/>
      <c r="C111" s="13" t="s">
        <v>65</v>
      </c>
      <c r="D111" s="14" t="n">
        <v>1164</v>
      </c>
      <c r="E111" s="14" t="n">
        <v>1059.51</v>
      </c>
      <c r="F111" s="35" t="n">
        <f aca="false">E111/D111*100</f>
        <v>91.0231958762887</v>
      </c>
    </row>
    <row r="112" customFormat="false" ht="12.75" hidden="false" customHeight="false" outlineLevel="0" collapsed="false">
      <c r="A112" s="67"/>
      <c r="B112" s="34"/>
      <c r="C112" s="13" t="s">
        <v>66</v>
      </c>
      <c r="D112" s="14" t="n">
        <v>209</v>
      </c>
      <c r="E112" s="14" t="n">
        <v>170.89</v>
      </c>
      <c r="F112" s="35" t="n">
        <f aca="false">E112/D112*100</f>
        <v>81.7655502392344</v>
      </c>
    </row>
    <row r="113" customFormat="false" ht="12.75" hidden="false" customHeight="false" outlineLevel="0" collapsed="false">
      <c r="A113" s="67"/>
      <c r="B113" s="34"/>
      <c r="C113" s="13" t="s">
        <v>53</v>
      </c>
      <c r="D113" s="14" t="n">
        <v>1375</v>
      </c>
      <c r="E113" s="14" t="n">
        <v>1375</v>
      </c>
      <c r="F113" s="35" t="n">
        <f aca="false">E113/D113*100</f>
        <v>100</v>
      </c>
    </row>
    <row r="114" s="62" customFormat="true" ht="12.75" hidden="false" customHeight="false" outlineLevel="0" collapsed="false">
      <c r="A114" s="6"/>
      <c r="B114" s="7"/>
      <c r="C114" s="74"/>
      <c r="D114" s="75"/>
      <c r="E114" s="76"/>
      <c r="F114" s="39"/>
    </row>
    <row r="115" s="62" customFormat="true" ht="12.75" hidden="false" customHeight="false" outlineLevel="0" collapsed="false">
      <c r="A115" s="58"/>
      <c r="B115" s="58"/>
      <c r="D115" s="77"/>
      <c r="E115" s="77"/>
      <c r="F115" s="78"/>
    </row>
    <row r="116" customFormat="false" ht="12.75" hidden="false" customHeight="false" outlineLevel="0" collapsed="false">
      <c r="A116" s="79" t="s">
        <v>10</v>
      </c>
      <c r="B116" s="80" t="s">
        <v>11</v>
      </c>
      <c r="C116" s="81" t="s">
        <v>12</v>
      </c>
      <c r="D116" s="82" t="s">
        <v>13</v>
      </c>
      <c r="E116" s="83" t="s">
        <v>14</v>
      </c>
      <c r="F116" s="84" t="s">
        <v>15</v>
      </c>
    </row>
    <row r="117" s="73" customFormat="true" ht="12.75" hidden="false" customHeight="false" outlineLevel="0" collapsed="false">
      <c r="A117" s="85"/>
      <c r="B117" s="69" t="n">
        <v>75075</v>
      </c>
      <c r="C117" s="70" t="s">
        <v>67</v>
      </c>
      <c r="D117" s="71" t="n">
        <f aca="false">SUM(D119:D126)</f>
        <v>114999</v>
      </c>
      <c r="E117" s="71" t="n">
        <f aca="false">SUM(E119:E126)</f>
        <v>37540.73</v>
      </c>
      <c r="F117" s="72" t="n">
        <f aca="false">E117/D117*100</f>
        <v>32.6443969077992</v>
      </c>
    </row>
    <row r="118" customFormat="false" ht="12.75" hidden="false" customHeight="false" outlineLevel="0" collapsed="false">
      <c r="A118" s="67"/>
      <c r="B118" s="34"/>
      <c r="C118" s="13" t="s">
        <v>18</v>
      </c>
      <c r="D118" s="14"/>
      <c r="E118" s="14"/>
      <c r="F118" s="35"/>
    </row>
    <row r="119" customFormat="false" ht="12.75" hidden="false" customHeight="false" outlineLevel="0" collapsed="false">
      <c r="A119" s="67"/>
      <c r="B119" s="34"/>
      <c r="C119" s="13" t="s">
        <v>65</v>
      </c>
      <c r="D119" s="14" t="n">
        <v>2100</v>
      </c>
      <c r="E119" s="14" t="n">
        <v>0</v>
      </c>
      <c r="F119" s="35" t="n">
        <f aca="false">E119/D119*100</f>
        <v>0</v>
      </c>
    </row>
    <row r="120" customFormat="false" ht="12.75" hidden="false" customHeight="false" outlineLevel="0" collapsed="false">
      <c r="A120" s="34"/>
      <c r="B120" s="34"/>
      <c r="C120" s="13" t="s">
        <v>66</v>
      </c>
      <c r="D120" s="14" t="n">
        <v>400</v>
      </c>
      <c r="E120" s="14" t="n">
        <v>0</v>
      </c>
      <c r="F120" s="35" t="n">
        <f aca="false">E120/D120*100</f>
        <v>0</v>
      </c>
    </row>
    <row r="121" customFormat="false" ht="12.75" hidden="false" customHeight="false" outlineLevel="0" collapsed="false">
      <c r="A121" s="34"/>
      <c r="B121" s="34"/>
      <c r="C121" s="13" t="s">
        <v>53</v>
      </c>
      <c r="D121" s="14" t="n">
        <v>50500</v>
      </c>
      <c r="E121" s="14" t="n">
        <v>5994.71</v>
      </c>
      <c r="F121" s="35" t="n">
        <f aca="false">E121/D121*100</f>
        <v>11.8707128712871</v>
      </c>
    </row>
    <row r="122" customFormat="false" ht="12.75" hidden="false" customHeight="false" outlineLevel="0" collapsed="false">
      <c r="A122" s="34"/>
      <c r="B122" s="34"/>
      <c r="C122" s="13" t="s">
        <v>24</v>
      </c>
      <c r="D122" s="14" t="n">
        <v>7000</v>
      </c>
      <c r="E122" s="14" t="n">
        <v>2725.95</v>
      </c>
      <c r="F122" s="35" t="n">
        <f aca="false">E122/D122*100</f>
        <v>38.9421428571429</v>
      </c>
    </row>
    <row r="123" customFormat="false" ht="12.75" hidden="false" customHeight="false" outlineLevel="0" collapsed="false">
      <c r="A123" s="34"/>
      <c r="B123" s="34"/>
      <c r="C123" s="13" t="s">
        <v>68</v>
      </c>
      <c r="D123" s="14" t="n">
        <v>9999</v>
      </c>
      <c r="E123" s="14" t="n">
        <v>0</v>
      </c>
      <c r="F123" s="35" t="n">
        <f aca="false">E123/D123*100</f>
        <v>0</v>
      </c>
    </row>
    <row r="124" customFormat="false" ht="12.75" hidden="false" customHeight="false" outlineLevel="0" collapsed="false">
      <c r="A124" s="34"/>
      <c r="B124" s="34"/>
      <c r="C124" s="13" t="s">
        <v>19</v>
      </c>
      <c r="D124" s="14" t="n">
        <v>40000</v>
      </c>
      <c r="E124" s="14" t="n">
        <v>28820.07</v>
      </c>
      <c r="F124" s="35" t="n">
        <f aca="false">E124/D124*100</f>
        <v>72.050175</v>
      </c>
    </row>
    <row r="125" customFormat="false" ht="12.75" hidden="false" customHeight="false" outlineLevel="0" collapsed="false">
      <c r="A125" s="34"/>
      <c r="B125" s="34"/>
      <c r="C125" s="13" t="s">
        <v>30</v>
      </c>
      <c r="D125" s="14" t="n">
        <v>5000</v>
      </c>
      <c r="E125" s="14" t="n">
        <v>0</v>
      </c>
      <c r="F125" s="35" t="n">
        <f aca="false">E125/D125*100</f>
        <v>0</v>
      </c>
    </row>
    <row r="126" customFormat="false" ht="12.75" hidden="false" customHeight="false" outlineLevel="0" collapsed="false">
      <c r="A126" s="34"/>
      <c r="B126" s="8"/>
      <c r="C126" s="37"/>
      <c r="D126" s="38"/>
      <c r="E126" s="38"/>
      <c r="F126" s="39"/>
    </row>
    <row r="127" customFormat="false" ht="12.75" hidden="false" customHeight="false" outlineLevel="0" collapsed="false">
      <c r="A127" s="34"/>
      <c r="B127" s="34"/>
      <c r="C127" s="13"/>
      <c r="D127" s="14"/>
      <c r="E127" s="14"/>
      <c r="F127" s="35"/>
    </row>
    <row r="128" customFormat="false" ht="12.75" hidden="false" customHeight="false" outlineLevel="0" collapsed="false">
      <c r="A128" s="34"/>
      <c r="B128" s="16" t="n">
        <v>75095</v>
      </c>
      <c r="C128" s="40" t="s">
        <v>69</v>
      </c>
      <c r="D128" s="23" t="n">
        <f aca="false">SUM(D130:D130)</f>
        <v>105000</v>
      </c>
      <c r="E128" s="23" t="n">
        <f aca="false">SUM(E130:E130)</f>
        <v>97705.5</v>
      </c>
      <c r="F128" s="24" t="n">
        <f aca="false">E128/D128*100</f>
        <v>93.0528571428572</v>
      </c>
    </row>
    <row r="129" customFormat="false" ht="12.75" hidden="false" customHeight="false" outlineLevel="0" collapsed="false">
      <c r="A129" s="34"/>
      <c r="B129" s="34"/>
      <c r="C129" s="13" t="s">
        <v>18</v>
      </c>
      <c r="D129" s="14"/>
      <c r="E129" s="14"/>
      <c r="F129" s="35"/>
    </row>
    <row r="130" customFormat="false" ht="12.75" hidden="false" customHeight="false" outlineLevel="0" collapsed="false">
      <c r="A130" s="67"/>
      <c r="B130" s="58"/>
      <c r="C130" s="13" t="s">
        <v>70</v>
      </c>
      <c r="D130" s="14" t="n">
        <v>105000</v>
      </c>
      <c r="E130" s="14" t="n">
        <v>97705.5</v>
      </c>
      <c r="F130" s="35" t="n">
        <f aca="false">E130/D130*100</f>
        <v>93.0528571428572</v>
      </c>
    </row>
    <row r="131" customFormat="false" ht="13.5" hidden="false" customHeight="false" outlineLevel="0" collapsed="false">
      <c r="A131" s="86"/>
      <c r="B131" s="87"/>
      <c r="C131" s="51"/>
      <c r="D131" s="43"/>
      <c r="E131" s="43"/>
      <c r="F131" s="44"/>
    </row>
    <row r="132" customFormat="false" ht="13.5" hidden="false" customHeight="false" outlineLevel="0" collapsed="false">
      <c r="A132" s="34"/>
      <c r="B132" s="58"/>
      <c r="D132" s="14"/>
      <c r="E132" s="14"/>
      <c r="F132" s="35"/>
    </row>
    <row r="133" customFormat="false" ht="12.75" hidden="false" customHeight="false" outlineLevel="0" collapsed="false">
      <c r="A133" s="16" t="n">
        <v>751</v>
      </c>
      <c r="B133" s="58"/>
      <c r="C133" s="1" t="s">
        <v>71</v>
      </c>
      <c r="D133" s="23" t="n">
        <f aca="false">SUM(D136)</f>
        <v>660</v>
      </c>
      <c r="E133" s="23" t="n">
        <f aca="false">SUM(E136)</f>
        <v>0</v>
      </c>
      <c r="F133" s="24" t="n">
        <f aca="false">E133/D133*100</f>
        <v>0</v>
      </c>
    </row>
    <row r="134" customFormat="false" ht="13.5" hidden="false" customHeight="false" outlineLevel="0" collapsed="false">
      <c r="A134" s="34"/>
      <c r="B134" s="87"/>
      <c r="C134" s="46" t="s">
        <v>72</v>
      </c>
      <c r="D134" s="19"/>
      <c r="E134" s="19"/>
      <c r="F134" s="20"/>
    </row>
    <row r="135" customFormat="false" ht="13.5" hidden="false" customHeight="false" outlineLevel="0" collapsed="false">
      <c r="A135" s="67"/>
      <c r="B135" s="58"/>
      <c r="C135" s="15"/>
      <c r="D135" s="88"/>
      <c r="E135" s="89"/>
      <c r="F135" s="90"/>
    </row>
    <row r="136" customFormat="false" ht="12.75" hidden="false" customHeight="false" outlineLevel="0" collapsed="false">
      <c r="A136" s="34"/>
      <c r="B136" s="16" t="n">
        <v>75101</v>
      </c>
      <c r="C136" s="25" t="s">
        <v>73</v>
      </c>
      <c r="D136" s="91" t="n">
        <f aca="false">SUM(D138:D141)</f>
        <v>660</v>
      </c>
      <c r="E136" s="23" t="n">
        <f aca="false">SUM(E138:E140)</f>
        <v>0</v>
      </c>
      <c r="F136" s="24" t="n">
        <f aca="false">E136/D136*100</f>
        <v>0</v>
      </c>
      <c r="G136" s="1"/>
    </row>
    <row r="137" customFormat="false" ht="12.75" hidden="false" customHeight="false" outlineLevel="0" collapsed="false">
      <c r="A137" s="34"/>
      <c r="B137" s="34"/>
      <c r="C137" s="50" t="s">
        <v>18</v>
      </c>
      <c r="D137" s="88"/>
      <c r="E137" s="14"/>
      <c r="F137" s="35"/>
    </row>
    <row r="138" customFormat="false" ht="12.75" hidden="false" customHeight="false" outlineLevel="0" collapsed="false">
      <c r="A138" s="34"/>
      <c r="B138" s="34"/>
      <c r="C138" s="92" t="s">
        <v>27</v>
      </c>
      <c r="D138" s="14" t="n">
        <v>90</v>
      </c>
      <c r="E138" s="14" t="n">
        <v>0</v>
      </c>
      <c r="F138" s="35" t="n">
        <f aca="false">E138/D138*100</f>
        <v>0</v>
      </c>
    </row>
    <row r="139" customFormat="false" ht="12.75" hidden="false" customHeight="false" outlineLevel="0" collapsed="false">
      <c r="A139" s="34"/>
      <c r="B139" s="34"/>
      <c r="C139" s="92" t="s">
        <v>28</v>
      </c>
      <c r="D139" s="14" t="n">
        <v>15</v>
      </c>
      <c r="E139" s="14" t="n">
        <v>0</v>
      </c>
      <c r="F139" s="35" t="n">
        <f aca="false">E139/D139*100</f>
        <v>0</v>
      </c>
    </row>
    <row r="140" customFormat="false" ht="12.75" hidden="false" customHeight="false" outlineLevel="0" collapsed="false">
      <c r="A140" s="34"/>
      <c r="B140" s="34"/>
      <c r="C140" s="92" t="s">
        <v>53</v>
      </c>
      <c r="D140" s="14" t="n">
        <v>500</v>
      </c>
      <c r="E140" s="14" t="n">
        <v>0</v>
      </c>
      <c r="F140" s="35" t="n">
        <f aca="false">E140/D140*100</f>
        <v>0</v>
      </c>
    </row>
    <row r="141" customFormat="false" ht="12.75" hidden="false" customHeight="false" outlineLevel="0" collapsed="false">
      <c r="A141" s="34"/>
      <c r="B141" s="34"/>
      <c r="C141" s="92" t="s">
        <v>19</v>
      </c>
      <c r="D141" s="14" t="n">
        <v>55</v>
      </c>
      <c r="E141" s="14" t="n">
        <v>0</v>
      </c>
      <c r="F141" s="35" t="n">
        <f aca="false">E141/D141*100</f>
        <v>0</v>
      </c>
    </row>
    <row r="142" customFormat="false" ht="13.5" hidden="false" customHeight="false" outlineLevel="0" collapsed="false">
      <c r="A142" s="41"/>
      <c r="B142" s="41"/>
      <c r="C142" s="93"/>
      <c r="D142" s="43"/>
      <c r="E142" s="43"/>
      <c r="F142" s="44"/>
    </row>
    <row r="143" s="62" customFormat="true" ht="9.75" hidden="false" customHeight="true" outlineLevel="0" collapsed="false">
      <c r="A143" s="13"/>
      <c r="C143" s="59"/>
      <c r="D143" s="94"/>
      <c r="E143" s="77"/>
      <c r="F143" s="90"/>
    </row>
    <row r="144" customFormat="false" ht="12.75" hidden="false" customHeight="false" outlineLevel="0" collapsed="false">
      <c r="A144" s="16" t="n">
        <v>754</v>
      </c>
      <c r="B144" s="45"/>
      <c r="C144" s="1" t="s">
        <v>74</v>
      </c>
      <c r="D144" s="95" t="n">
        <f aca="false">SUM(D147+D152+D158+D175)</f>
        <v>279000</v>
      </c>
      <c r="E144" s="95" t="n">
        <f aca="false">SUM(E147+E152+E158+E175)</f>
        <v>139108.48</v>
      </c>
      <c r="F144" s="24" t="n">
        <f aca="false">E144/D144*100</f>
        <v>49.8596702508961</v>
      </c>
    </row>
    <row r="145" customFormat="false" ht="13.5" hidden="false" customHeight="false" outlineLevel="0" collapsed="false">
      <c r="A145" s="34"/>
      <c r="B145" s="87"/>
      <c r="C145" s="46" t="s">
        <v>75</v>
      </c>
      <c r="D145" s="96"/>
      <c r="E145" s="97"/>
      <c r="F145" s="20"/>
    </row>
    <row r="146" customFormat="false" ht="9.75" hidden="false" customHeight="true" outlineLevel="0" collapsed="false">
      <c r="A146" s="34"/>
      <c r="B146" s="47"/>
      <c r="C146" s="66"/>
      <c r="D146" s="89"/>
      <c r="E146" s="89"/>
      <c r="F146" s="90"/>
    </row>
    <row r="147" customFormat="false" ht="12.75" hidden="false" customHeight="false" outlineLevel="0" collapsed="false">
      <c r="A147" s="34"/>
      <c r="B147" s="16" t="n">
        <v>75404</v>
      </c>
      <c r="C147" s="40" t="s">
        <v>76</v>
      </c>
      <c r="D147" s="23" t="n">
        <f aca="false">SUM(D149:D149)</f>
        <v>8000</v>
      </c>
      <c r="E147" s="23" t="n">
        <f aca="false">SUM(E149:E149)</f>
        <v>0</v>
      </c>
      <c r="F147" s="24" t="n">
        <f aca="false">E147/D147*100</f>
        <v>0</v>
      </c>
    </row>
    <row r="148" customFormat="false" ht="12.75" hidden="false" customHeight="false" outlineLevel="0" collapsed="false">
      <c r="A148" s="34"/>
      <c r="B148" s="34"/>
      <c r="C148" s="92" t="s">
        <v>18</v>
      </c>
      <c r="D148" s="14"/>
      <c r="E148" s="14"/>
      <c r="F148" s="35"/>
    </row>
    <row r="149" customFormat="false" ht="12.75" hidden="false" customHeight="false" outlineLevel="0" collapsed="false">
      <c r="A149" s="34"/>
      <c r="B149" s="34"/>
      <c r="C149" s="92" t="s">
        <v>77</v>
      </c>
      <c r="D149" s="52" t="n">
        <v>8000</v>
      </c>
      <c r="E149" s="52" t="n">
        <v>0</v>
      </c>
      <c r="F149" s="49" t="n">
        <f aca="false">E149/D149*100</f>
        <v>0</v>
      </c>
      <c r="G149" s="53"/>
    </row>
    <row r="150" customFormat="false" ht="12.75" hidden="false" customHeight="false" outlineLevel="0" collapsed="false">
      <c r="A150" s="34"/>
      <c r="B150" s="8"/>
      <c r="C150" s="37"/>
      <c r="D150" s="38"/>
      <c r="E150" s="38"/>
      <c r="F150" s="39"/>
    </row>
    <row r="151" customFormat="false" ht="9.75" hidden="false" customHeight="true" outlineLevel="0" collapsed="false">
      <c r="A151" s="34"/>
      <c r="B151" s="34"/>
      <c r="C151" s="13"/>
      <c r="D151" s="14"/>
      <c r="E151" s="14"/>
      <c r="F151" s="35"/>
    </row>
    <row r="152" s="73" customFormat="true" ht="12.75" hidden="false" customHeight="false" outlineLevel="0" collapsed="false">
      <c r="A152" s="69"/>
      <c r="B152" s="69" t="n">
        <v>75411</v>
      </c>
      <c r="C152" s="70" t="s">
        <v>78</v>
      </c>
      <c r="D152" s="71" t="n">
        <f aca="false">SUM(D154:D155)</f>
        <v>1000</v>
      </c>
      <c r="E152" s="71" t="n">
        <f aca="false">SUM(E154:E155)</f>
        <v>0</v>
      </c>
      <c r="F152" s="35" t="n">
        <f aca="false">E152/D152*100</f>
        <v>0</v>
      </c>
    </row>
    <row r="153" customFormat="false" ht="12.75" hidden="false" customHeight="false" outlineLevel="0" collapsed="false">
      <c r="A153" s="34"/>
      <c r="B153" s="34"/>
      <c r="C153" s="13" t="s">
        <v>18</v>
      </c>
      <c r="D153" s="14"/>
      <c r="E153" s="14"/>
      <c r="F153" s="35"/>
    </row>
    <row r="154" customFormat="false" ht="12.75" hidden="false" customHeight="false" outlineLevel="0" collapsed="false">
      <c r="A154" s="34"/>
      <c r="B154" s="34"/>
      <c r="C154" s="36" t="s">
        <v>79</v>
      </c>
      <c r="D154" s="14" t="n">
        <v>1000</v>
      </c>
      <c r="E154" s="14" t="n">
        <v>0</v>
      </c>
      <c r="F154" s="35" t="n">
        <f aca="false">E154/D154*100</f>
        <v>0</v>
      </c>
    </row>
    <row r="155" customFormat="false" ht="12.75" hidden="false" customHeight="false" outlineLevel="0" collapsed="false">
      <c r="A155" s="67"/>
      <c r="B155" s="58"/>
      <c r="C155" s="13" t="s">
        <v>80</v>
      </c>
      <c r="D155" s="14"/>
      <c r="E155" s="14"/>
      <c r="F155" s="35"/>
    </row>
    <row r="156" customFormat="false" ht="9.75" hidden="false" customHeight="true" outlineLevel="0" collapsed="false">
      <c r="A156" s="67"/>
      <c r="B156" s="7"/>
      <c r="C156" s="37"/>
      <c r="D156" s="38"/>
      <c r="E156" s="38"/>
      <c r="F156" s="39"/>
    </row>
    <row r="157" customFormat="false" ht="12" hidden="false" customHeight="true" outlineLevel="0" collapsed="false">
      <c r="A157" s="67"/>
      <c r="B157" s="58"/>
      <c r="C157" s="13"/>
      <c r="D157" s="14"/>
      <c r="E157" s="14"/>
      <c r="F157" s="35"/>
    </row>
    <row r="158" customFormat="false" ht="12.75" hidden="false" customHeight="false" outlineLevel="0" collapsed="false">
      <c r="A158" s="67"/>
      <c r="B158" s="98" t="n">
        <v>75412</v>
      </c>
      <c r="C158" s="40" t="s">
        <v>81</v>
      </c>
      <c r="D158" s="23" t="n">
        <f aca="false">SUM(D160:D171)</f>
        <v>110000</v>
      </c>
      <c r="E158" s="23" t="n">
        <f aca="false">SUM(E160:E171)</f>
        <v>61721.24</v>
      </c>
      <c r="F158" s="24" t="n">
        <f aca="false">E158/D158*100</f>
        <v>56.1102181818182</v>
      </c>
    </row>
    <row r="159" customFormat="false" ht="12.75" hidden="false" customHeight="false" outlineLevel="0" collapsed="false">
      <c r="A159" s="67"/>
      <c r="B159" s="58"/>
      <c r="C159" s="13" t="s">
        <v>18</v>
      </c>
      <c r="D159" s="14"/>
      <c r="E159" s="14"/>
      <c r="F159" s="35"/>
    </row>
    <row r="160" customFormat="false" ht="12.75" hidden="false" customHeight="false" outlineLevel="0" collapsed="false">
      <c r="A160" s="67"/>
      <c r="B160" s="58"/>
      <c r="C160" s="13" t="s">
        <v>82</v>
      </c>
      <c r="D160" s="14" t="n">
        <v>8000</v>
      </c>
      <c r="E160" s="14" t="n">
        <v>2768.36</v>
      </c>
      <c r="F160" s="35" t="n">
        <f aca="false">E160/D160*100</f>
        <v>34.6045</v>
      </c>
    </row>
    <row r="161" customFormat="false" ht="12.75" hidden="false" customHeight="false" outlineLevel="0" collapsed="false">
      <c r="A161" s="34"/>
      <c r="B161" s="34"/>
      <c r="C161" s="13" t="s">
        <v>83</v>
      </c>
      <c r="D161" s="14" t="n">
        <v>2500</v>
      </c>
      <c r="E161" s="14" t="n">
        <v>1230.48</v>
      </c>
      <c r="F161" s="35" t="n">
        <f aca="false">E161/D161*100</f>
        <v>49.2192</v>
      </c>
    </row>
    <row r="162" customFormat="false" ht="12.75" hidden="false" customHeight="false" outlineLevel="0" collapsed="false">
      <c r="A162" s="34"/>
      <c r="B162" s="34"/>
      <c r="C162" s="13" t="s">
        <v>28</v>
      </c>
      <c r="D162" s="14" t="n">
        <v>500</v>
      </c>
      <c r="E162" s="14" t="n">
        <v>198.48</v>
      </c>
      <c r="F162" s="35" t="n">
        <f aca="false">E162/D162*100</f>
        <v>39.696</v>
      </c>
    </row>
    <row r="163" customFormat="false" ht="12.75" hidden="false" customHeight="false" outlineLevel="0" collapsed="false">
      <c r="A163" s="67"/>
      <c r="B163" s="34"/>
      <c r="C163" s="13" t="s">
        <v>53</v>
      </c>
      <c r="D163" s="14" t="n">
        <v>48350</v>
      </c>
      <c r="E163" s="14" t="n">
        <v>22540</v>
      </c>
      <c r="F163" s="35" t="n">
        <f aca="false">E163/D163*100</f>
        <v>46.6184074457084</v>
      </c>
    </row>
    <row r="164" customFormat="false" ht="12.75" hidden="false" customHeight="false" outlineLevel="0" collapsed="false">
      <c r="A164" s="67"/>
      <c r="B164" s="34"/>
      <c r="C164" s="13" t="s">
        <v>24</v>
      </c>
      <c r="D164" s="14" t="n">
        <v>9400</v>
      </c>
      <c r="E164" s="14" t="n">
        <v>6079.64</v>
      </c>
      <c r="F164" s="35" t="n">
        <f aca="false">E164/D164*100</f>
        <v>64.6770212765958</v>
      </c>
    </row>
    <row r="165" customFormat="false" ht="12.75" hidden="false" customHeight="false" outlineLevel="0" collapsed="false">
      <c r="A165" s="67"/>
      <c r="B165" s="34"/>
      <c r="C165" s="13" t="s">
        <v>54</v>
      </c>
      <c r="D165" s="14" t="n">
        <v>15800</v>
      </c>
      <c r="E165" s="14" t="n">
        <v>12408.76</v>
      </c>
      <c r="F165" s="35" t="n">
        <f aca="false">E165/D165*100</f>
        <v>78.5364556962025</v>
      </c>
    </row>
    <row r="166" customFormat="false" ht="12.75" hidden="false" customHeight="false" outlineLevel="0" collapsed="false">
      <c r="A166" s="67"/>
      <c r="B166" s="34"/>
      <c r="C166" s="13" t="s">
        <v>56</v>
      </c>
      <c r="D166" s="14" t="n">
        <v>3000</v>
      </c>
      <c r="E166" s="14" t="n">
        <v>130</v>
      </c>
      <c r="F166" s="35" t="n">
        <f aca="false">E166/D166*100</f>
        <v>4.33333333333333</v>
      </c>
    </row>
    <row r="167" customFormat="false" ht="12.75" hidden="false" customHeight="false" outlineLevel="0" collapsed="false">
      <c r="A167" s="67"/>
      <c r="B167" s="34"/>
      <c r="C167" s="13" t="s">
        <v>34</v>
      </c>
      <c r="D167" s="14" t="n">
        <v>12400</v>
      </c>
      <c r="E167" s="14" t="n">
        <v>8298.98</v>
      </c>
      <c r="F167" s="35" t="n">
        <f aca="false">E167/D167*100</f>
        <v>66.9272580645161</v>
      </c>
    </row>
    <row r="168" customFormat="false" ht="12.75" hidden="false" customHeight="false" outlineLevel="0" collapsed="false">
      <c r="A168" s="67"/>
      <c r="B168" s="34"/>
      <c r="C168" s="13" t="s">
        <v>84</v>
      </c>
      <c r="D168" s="14" t="n">
        <v>1500</v>
      </c>
      <c r="E168" s="14" t="n">
        <v>542.44</v>
      </c>
      <c r="F168" s="35" t="n">
        <f aca="false">E168/D168*100</f>
        <v>36.1626666666667</v>
      </c>
    </row>
    <row r="169" customFormat="false" ht="12.75" hidden="false" customHeight="false" outlineLevel="0" collapsed="false">
      <c r="A169" s="67"/>
      <c r="B169" s="34"/>
      <c r="C169" s="13" t="s">
        <v>85</v>
      </c>
      <c r="D169" s="14" t="n">
        <v>700</v>
      </c>
      <c r="E169" s="14" t="n">
        <v>152.1</v>
      </c>
      <c r="F169" s="35" t="n">
        <f aca="false">E169/D169*100</f>
        <v>21.7285714285714</v>
      </c>
    </row>
    <row r="170" customFormat="false" ht="12.75" hidden="false" customHeight="false" outlineLevel="0" collapsed="false">
      <c r="A170" s="67"/>
      <c r="B170" s="58"/>
      <c r="C170" s="13" t="s">
        <v>70</v>
      </c>
      <c r="D170" s="14" t="n">
        <v>7850</v>
      </c>
      <c r="E170" s="14" t="n">
        <v>7372</v>
      </c>
      <c r="F170" s="35" t="n">
        <f aca="false">E170/D170*100</f>
        <v>93.9108280254777</v>
      </c>
    </row>
    <row r="171" customFormat="false" ht="12.75" hidden="false" customHeight="false" outlineLevel="0" collapsed="false">
      <c r="A171" s="6"/>
      <c r="B171" s="7"/>
      <c r="C171" s="37"/>
      <c r="D171" s="38"/>
      <c r="E171" s="38"/>
      <c r="F171" s="39"/>
    </row>
    <row r="172" s="62" customFormat="true" ht="12.75" hidden="false" customHeight="true" outlineLevel="0" collapsed="false">
      <c r="A172" s="58"/>
      <c r="B172" s="58"/>
      <c r="D172" s="77"/>
      <c r="E172" s="77"/>
      <c r="F172" s="78"/>
    </row>
    <row r="173" s="62" customFormat="true" ht="12.75" hidden="false" customHeight="false" outlineLevel="0" collapsed="false">
      <c r="A173" s="80" t="s">
        <v>10</v>
      </c>
      <c r="B173" s="81" t="s">
        <v>11</v>
      </c>
      <c r="C173" s="80" t="s">
        <v>12</v>
      </c>
      <c r="D173" s="83" t="s">
        <v>13</v>
      </c>
      <c r="E173" s="82" t="s">
        <v>14</v>
      </c>
      <c r="F173" s="84" t="s">
        <v>15</v>
      </c>
    </row>
    <row r="174" s="62" customFormat="true" ht="12.75" hidden="false" customHeight="false" outlineLevel="0" collapsed="false">
      <c r="A174" s="67"/>
      <c r="B174" s="58"/>
      <c r="C174" s="15"/>
      <c r="D174" s="99"/>
      <c r="E174" s="14"/>
      <c r="F174" s="35"/>
    </row>
    <row r="175" customFormat="false" ht="12.75" hidden="false" customHeight="false" outlineLevel="0" collapsed="false">
      <c r="A175" s="67"/>
      <c r="B175" s="100" t="n">
        <v>75416</v>
      </c>
      <c r="C175" s="1" t="s">
        <v>86</v>
      </c>
      <c r="D175" s="23" t="n">
        <f aca="false">SUM(D177:D190)</f>
        <v>160000</v>
      </c>
      <c r="E175" s="23" t="n">
        <f aca="false">SUM(E177:E190)</f>
        <v>77387.24</v>
      </c>
      <c r="F175" s="24" t="n">
        <f aca="false">E175/D175*100</f>
        <v>48.367025</v>
      </c>
    </row>
    <row r="176" customFormat="false" ht="12.75" hidden="false" customHeight="false" outlineLevel="0" collapsed="false">
      <c r="A176" s="67"/>
      <c r="B176" s="67"/>
      <c r="C176" s="0" t="s">
        <v>18</v>
      </c>
      <c r="D176" s="14"/>
      <c r="E176" s="14"/>
      <c r="F176" s="35"/>
    </row>
    <row r="177" customFormat="false" ht="12.75" hidden="false" customHeight="false" outlineLevel="0" collapsed="false">
      <c r="A177" s="67"/>
      <c r="B177" s="67"/>
      <c r="C177" s="0" t="s">
        <v>49</v>
      </c>
      <c r="D177" s="14" t="n">
        <v>3000</v>
      </c>
      <c r="E177" s="14" t="n">
        <v>2273.69</v>
      </c>
      <c r="F177" s="35" t="n">
        <f aca="false">E177/D177*100</f>
        <v>75.7896666666667</v>
      </c>
    </row>
    <row r="178" customFormat="false" ht="12.75" hidden="false" customHeight="false" outlineLevel="0" collapsed="false">
      <c r="A178" s="67"/>
      <c r="B178" s="67"/>
      <c r="C178" s="0" t="s">
        <v>41</v>
      </c>
      <c r="D178" s="14" t="n">
        <v>102679</v>
      </c>
      <c r="E178" s="14" t="n">
        <v>51834</v>
      </c>
      <c r="F178" s="35" t="n">
        <f aca="false">E178/D178*100</f>
        <v>50.4815979898519</v>
      </c>
    </row>
    <row r="179" customFormat="false" ht="12.75" hidden="false" customHeight="false" outlineLevel="0" collapsed="false">
      <c r="A179" s="67"/>
      <c r="B179" s="34"/>
      <c r="C179" s="13" t="s">
        <v>42</v>
      </c>
      <c r="D179" s="99" t="n">
        <v>7921</v>
      </c>
      <c r="E179" s="14" t="n">
        <v>7920.04</v>
      </c>
      <c r="F179" s="35" t="n">
        <f aca="false">E179/D179*100</f>
        <v>99.9878803181417</v>
      </c>
    </row>
    <row r="180" customFormat="false" ht="12.75" hidden="false" customHeight="false" outlineLevel="0" collapsed="false">
      <c r="A180" s="34"/>
      <c r="B180" s="34"/>
      <c r="C180" s="13" t="s">
        <v>27</v>
      </c>
      <c r="D180" s="99" t="n">
        <v>19500</v>
      </c>
      <c r="E180" s="14" t="n">
        <v>9076.71</v>
      </c>
      <c r="F180" s="35" t="n">
        <f aca="false">E180/D180*100</f>
        <v>46.5472307692308</v>
      </c>
    </row>
    <row r="181" customFormat="false" ht="12.75" hidden="false" customHeight="false" outlineLevel="0" collapsed="false">
      <c r="A181" s="34"/>
      <c r="B181" s="34"/>
      <c r="C181" s="13" t="s">
        <v>28</v>
      </c>
      <c r="D181" s="99" t="n">
        <v>3000</v>
      </c>
      <c r="E181" s="14" t="n">
        <v>1382.96</v>
      </c>
      <c r="F181" s="35" t="n">
        <f aca="false">E181/D181*100</f>
        <v>46.0986666666667</v>
      </c>
    </row>
    <row r="182" customFormat="false" ht="12.75" hidden="false" customHeight="false" outlineLevel="0" collapsed="false">
      <c r="A182" s="34"/>
      <c r="B182" s="34"/>
      <c r="C182" s="101" t="s">
        <v>53</v>
      </c>
      <c r="D182" s="14" t="n">
        <v>15000</v>
      </c>
      <c r="E182" s="14" t="n">
        <v>0</v>
      </c>
      <c r="F182" s="35" t="n">
        <f aca="false">E182/D182*100</f>
        <v>0</v>
      </c>
    </row>
    <row r="183" customFormat="false" ht="12.75" hidden="false" customHeight="false" outlineLevel="0" collapsed="false">
      <c r="A183" s="34"/>
      <c r="B183" s="67"/>
      <c r="C183" s="0" t="s">
        <v>24</v>
      </c>
      <c r="D183" s="14" t="n">
        <v>500</v>
      </c>
      <c r="E183" s="14" t="n">
        <v>149.84</v>
      </c>
      <c r="F183" s="35" t="n">
        <f aca="false">E183/D183*100</f>
        <v>29.968</v>
      </c>
    </row>
    <row r="184" customFormat="false" ht="12.75" hidden="false" customHeight="false" outlineLevel="0" collapsed="false">
      <c r="A184" s="34"/>
      <c r="B184" s="67"/>
      <c r="C184" s="0" t="s">
        <v>56</v>
      </c>
      <c r="D184" s="14" t="n">
        <v>400</v>
      </c>
      <c r="E184" s="14" t="n">
        <v>0</v>
      </c>
      <c r="F184" s="35" t="n">
        <f aca="false">E184/D184*100</f>
        <v>0</v>
      </c>
    </row>
    <row r="185" customFormat="false" ht="12.75" hidden="false" customHeight="false" outlineLevel="0" collapsed="false">
      <c r="A185" s="34"/>
      <c r="B185" s="67"/>
      <c r="C185" s="0" t="s">
        <v>19</v>
      </c>
      <c r="D185" s="14" t="n">
        <v>1100</v>
      </c>
      <c r="E185" s="14" t="n">
        <v>361.67</v>
      </c>
      <c r="F185" s="35" t="n">
        <f aca="false">E185/D185*100</f>
        <v>32.8790909090909</v>
      </c>
    </row>
    <row r="186" customFormat="false" ht="12.75" hidden="false" customHeight="false" outlineLevel="0" collapsed="false">
      <c r="A186" s="34"/>
      <c r="B186" s="67"/>
      <c r="C186" s="0" t="s">
        <v>87</v>
      </c>
      <c r="D186" s="14" t="n">
        <v>2500</v>
      </c>
      <c r="E186" s="14" t="n">
        <v>2260.33</v>
      </c>
      <c r="F186" s="35" t="n">
        <f aca="false">E186/D186*100</f>
        <v>90.4132</v>
      </c>
    </row>
    <row r="187" customFormat="false" ht="12.75" hidden="false" customHeight="false" outlineLevel="0" collapsed="false">
      <c r="A187" s="34"/>
      <c r="B187" s="67"/>
      <c r="C187" s="0" t="s">
        <v>85</v>
      </c>
      <c r="D187" s="14" t="n">
        <v>1000</v>
      </c>
      <c r="E187" s="14" t="n">
        <v>900</v>
      </c>
      <c r="F187" s="35" t="n">
        <f aca="false">E187/D187*100</f>
        <v>90</v>
      </c>
    </row>
    <row r="188" customFormat="false" ht="12.75" hidden="false" customHeight="false" outlineLevel="0" collapsed="false">
      <c r="A188" s="34"/>
      <c r="B188" s="67"/>
      <c r="C188" s="0" t="s">
        <v>44</v>
      </c>
      <c r="D188" s="14" t="n">
        <v>400</v>
      </c>
      <c r="E188" s="14" t="n">
        <v>228</v>
      </c>
      <c r="F188" s="35" t="n">
        <f aca="false">E188/D188*100</f>
        <v>57</v>
      </c>
    </row>
    <row r="189" customFormat="false" ht="12.75" hidden="false" customHeight="false" outlineLevel="0" collapsed="false">
      <c r="A189" s="34"/>
      <c r="B189" s="67"/>
      <c r="C189" s="0" t="s">
        <v>88</v>
      </c>
      <c r="D189" s="14" t="n">
        <v>3000</v>
      </c>
      <c r="E189" s="14" t="n">
        <v>1000</v>
      </c>
      <c r="F189" s="35" t="n">
        <f aca="false">E189/D189*100</f>
        <v>33.3333333333333</v>
      </c>
    </row>
    <row r="190" customFormat="false" ht="13.5" hidden="false" customHeight="false" outlineLevel="0" collapsed="false">
      <c r="A190" s="41"/>
      <c r="B190" s="86"/>
      <c r="C190" s="42"/>
      <c r="D190" s="102"/>
      <c r="E190" s="103"/>
      <c r="F190" s="44"/>
    </row>
    <row r="191" s="73" customFormat="true" ht="17.25" hidden="false" customHeight="true" outlineLevel="0" collapsed="false">
      <c r="A191" s="69" t="n">
        <v>756</v>
      </c>
      <c r="B191" s="104"/>
      <c r="C191" s="105" t="s">
        <v>89</v>
      </c>
      <c r="D191" s="71" t="n">
        <f aca="false">SUM(D194)</f>
        <v>41500</v>
      </c>
      <c r="E191" s="71" t="n">
        <f aca="false">SUM(E194)</f>
        <v>9801.29</v>
      </c>
      <c r="F191" s="72" t="n">
        <f aca="false">E191/D191*100</f>
        <v>23.6175662650602</v>
      </c>
    </row>
    <row r="192" s="73" customFormat="true" ht="21" hidden="false" customHeight="true" outlineLevel="0" collapsed="false">
      <c r="A192" s="69"/>
      <c r="B192" s="106"/>
      <c r="C192" s="107" t="s">
        <v>90</v>
      </c>
      <c r="D192" s="108"/>
      <c r="E192" s="108"/>
      <c r="F192" s="109"/>
    </row>
    <row r="193" customFormat="false" ht="13.5" hidden="false" customHeight="false" outlineLevel="0" collapsed="false">
      <c r="A193" s="34"/>
      <c r="B193" s="34"/>
      <c r="C193" s="48"/>
      <c r="D193" s="14"/>
      <c r="E193" s="14"/>
      <c r="F193" s="35"/>
    </row>
    <row r="194" s="73" customFormat="true" ht="12.75" hidden="false" customHeight="false" outlineLevel="0" collapsed="false">
      <c r="A194" s="69"/>
      <c r="B194" s="69" t="n">
        <v>75647</v>
      </c>
      <c r="C194" s="110" t="s">
        <v>91</v>
      </c>
      <c r="D194" s="71" t="n">
        <f aca="false">SUM(D196:D198)</f>
        <v>41500</v>
      </c>
      <c r="E194" s="71" t="n">
        <f aca="false">SUM(E196:E198)</f>
        <v>9801.29</v>
      </c>
      <c r="F194" s="35" t="n">
        <f aca="false">E194/D194*100</f>
        <v>23.6175662650602</v>
      </c>
    </row>
    <row r="195" customFormat="false" ht="12.75" hidden="false" customHeight="false" outlineLevel="0" collapsed="false">
      <c r="A195" s="34"/>
      <c r="B195" s="34"/>
      <c r="C195" s="111" t="s">
        <v>18</v>
      </c>
      <c r="D195" s="14"/>
      <c r="E195" s="14"/>
      <c r="F195" s="35"/>
    </row>
    <row r="196" customFormat="false" ht="12.75" hidden="false" customHeight="false" outlineLevel="0" collapsed="false">
      <c r="A196" s="34"/>
      <c r="B196" s="34"/>
      <c r="C196" s="111" t="s">
        <v>92</v>
      </c>
      <c r="D196" s="14" t="n">
        <v>37000</v>
      </c>
      <c r="E196" s="14" t="n">
        <v>8624.19</v>
      </c>
      <c r="F196" s="35" t="n">
        <f aca="false">E196/D196*100</f>
        <v>23.3086216216216</v>
      </c>
    </row>
    <row r="197" customFormat="false" ht="12.75" hidden="false" customHeight="false" outlineLevel="0" collapsed="false">
      <c r="A197" s="34"/>
      <c r="B197" s="34"/>
      <c r="C197" s="111" t="s">
        <v>27</v>
      </c>
      <c r="D197" s="14" t="n">
        <v>3800</v>
      </c>
      <c r="E197" s="14" t="n">
        <v>1017.96</v>
      </c>
      <c r="F197" s="35" t="n">
        <f aca="false">E197/D197*100</f>
        <v>26.7884210526316</v>
      </c>
    </row>
    <row r="198" customFormat="false" ht="12.75" hidden="false" customHeight="false" outlineLevel="0" collapsed="false">
      <c r="A198" s="34"/>
      <c r="B198" s="34"/>
      <c r="C198" s="111" t="s">
        <v>28</v>
      </c>
      <c r="D198" s="14" t="n">
        <v>700</v>
      </c>
      <c r="E198" s="14" t="n">
        <v>159.14</v>
      </c>
      <c r="F198" s="35" t="n">
        <f aca="false">E198/D198*100</f>
        <v>22.7342857142857</v>
      </c>
    </row>
    <row r="199" customFormat="false" ht="13.5" hidden="false" customHeight="false" outlineLevel="0" collapsed="false">
      <c r="A199" s="41"/>
      <c r="B199" s="86"/>
      <c r="C199" s="51"/>
      <c r="D199" s="43"/>
      <c r="E199" s="43"/>
      <c r="F199" s="44"/>
    </row>
    <row r="200" customFormat="false" ht="12.75" hidden="false" customHeight="true" outlineLevel="0" collapsed="false">
      <c r="A200" s="34"/>
      <c r="B200" s="58"/>
      <c r="C200" s="62"/>
      <c r="D200" s="14"/>
      <c r="E200" s="14"/>
      <c r="F200" s="35"/>
    </row>
    <row r="201" customFormat="false" ht="12.75" hidden="false" customHeight="false" outlineLevel="0" collapsed="false">
      <c r="A201" s="16" t="n">
        <v>757</v>
      </c>
      <c r="B201" s="98"/>
      <c r="C201" s="22" t="s">
        <v>93</v>
      </c>
      <c r="D201" s="23" t="n">
        <f aca="false">SUM(D204)</f>
        <v>293250</v>
      </c>
      <c r="E201" s="23" t="n">
        <f aca="false">SUM(E204)</f>
        <v>24612.97</v>
      </c>
      <c r="F201" s="24" t="n">
        <f aca="false">E201/D201*100</f>
        <v>8.39316965046888</v>
      </c>
    </row>
    <row r="202" customFormat="false" ht="12.75" hidden="false" customHeight="true" outlineLevel="0" collapsed="false">
      <c r="A202" s="16"/>
      <c r="B202" s="17"/>
      <c r="C202" s="46"/>
      <c r="D202" s="96"/>
      <c r="E202" s="97"/>
      <c r="F202" s="20"/>
    </row>
    <row r="203" customFormat="false" ht="13.5" hidden="false" customHeight="false" outlineLevel="0" collapsed="false">
      <c r="A203" s="34"/>
      <c r="B203" s="34"/>
      <c r="C203" s="13"/>
      <c r="D203" s="14"/>
      <c r="E203" s="14"/>
      <c r="F203" s="35"/>
    </row>
    <row r="204" customFormat="false" ht="12.75" hidden="false" customHeight="false" outlineLevel="0" collapsed="false">
      <c r="A204" s="34"/>
      <c r="B204" s="16" t="n">
        <v>75702</v>
      </c>
      <c r="C204" s="40" t="s">
        <v>94</v>
      </c>
      <c r="D204" s="23" t="n">
        <f aca="false">SUM(D206)</f>
        <v>293250</v>
      </c>
      <c r="E204" s="23" t="n">
        <f aca="false">SUM(E206)</f>
        <v>24612.97</v>
      </c>
      <c r="F204" s="24" t="n">
        <f aca="false">E204/D204*100</f>
        <v>8.39316965046888</v>
      </c>
    </row>
    <row r="205" customFormat="false" ht="12.75" hidden="false" customHeight="false" outlineLevel="0" collapsed="false">
      <c r="A205" s="34"/>
      <c r="B205" s="34"/>
      <c r="C205" s="13" t="s">
        <v>18</v>
      </c>
      <c r="D205" s="14"/>
      <c r="E205" s="14"/>
      <c r="F205" s="35"/>
    </row>
    <row r="206" customFormat="false" ht="12.75" hidden="false" customHeight="false" outlineLevel="0" collapsed="false">
      <c r="A206" s="34"/>
      <c r="B206" s="34"/>
      <c r="C206" s="92" t="s">
        <v>95</v>
      </c>
      <c r="D206" s="14" t="n">
        <v>293250</v>
      </c>
      <c r="E206" s="14" t="n">
        <v>24612.97</v>
      </c>
      <c r="F206" s="35" t="n">
        <f aca="false">E206/D206*100</f>
        <v>8.39316965046888</v>
      </c>
    </row>
    <row r="207" customFormat="false" ht="12.75" hidden="false" customHeight="true" outlineLevel="0" collapsed="false">
      <c r="A207" s="41"/>
      <c r="B207" s="41"/>
      <c r="C207" s="93"/>
      <c r="D207" s="43"/>
      <c r="E207" s="43"/>
      <c r="F207" s="44"/>
    </row>
    <row r="208" customFormat="false" ht="13.5" hidden="false" customHeight="false" outlineLevel="0" collapsed="false">
      <c r="A208" s="34"/>
      <c r="B208" s="58"/>
      <c r="C208" s="59"/>
      <c r="D208" s="14"/>
      <c r="E208" s="99"/>
      <c r="F208" s="35"/>
    </row>
    <row r="209" s="73" customFormat="true" ht="12.75" hidden="false" customHeight="false" outlineLevel="0" collapsed="false">
      <c r="A209" s="69" t="n">
        <v>758</v>
      </c>
      <c r="B209" s="104"/>
      <c r="C209" s="105" t="s">
        <v>96</v>
      </c>
      <c r="D209" s="71" t="n">
        <f aca="false">SUM(D213+D219)</f>
        <v>107649</v>
      </c>
      <c r="E209" s="71" t="n">
        <f aca="false">SUM(E213+E219)</f>
        <v>47500</v>
      </c>
      <c r="F209" s="72" t="n">
        <f aca="false">E209/D209*100</f>
        <v>44.1248873654191</v>
      </c>
    </row>
    <row r="210" customFormat="false" ht="12.75" hidden="false" customHeight="true" outlineLevel="0" collapsed="false">
      <c r="A210" s="34"/>
      <c r="B210" s="87"/>
      <c r="C210" s="112"/>
      <c r="D210" s="43"/>
      <c r="E210" s="102"/>
      <c r="F210" s="44"/>
    </row>
    <row r="211" customFormat="false" ht="12.75" hidden="false" customHeight="true" outlineLevel="0" collapsed="false">
      <c r="A211" s="34"/>
      <c r="B211" s="113"/>
      <c r="C211" s="59"/>
      <c r="D211" s="14"/>
      <c r="E211" s="14"/>
      <c r="F211" s="35"/>
    </row>
    <row r="212" customFormat="false" ht="12.75" hidden="false" customHeight="true" outlineLevel="0" collapsed="false">
      <c r="A212" s="34"/>
      <c r="B212" s="67"/>
      <c r="C212" s="59"/>
      <c r="D212" s="14"/>
      <c r="E212" s="14"/>
      <c r="F212" s="35"/>
    </row>
    <row r="213" s="73" customFormat="true" ht="12.75" hidden="false" customHeight="true" outlineLevel="0" collapsed="false">
      <c r="A213" s="69"/>
      <c r="B213" s="68" t="n">
        <v>75801</v>
      </c>
      <c r="C213" s="114" t="s">
        <v>97</v>
      </c>
      <c r="D213" s="71" t="n">
        <f aca="false">SUM(D215)</f>
        <v>47500</v>
      </c>
      <c r="E213" s="71" t="n">
        <f aca="false">SUM(E215)</f>
        <v>47500</v>
      </c>
      <c r="F213" s="35" t="n">
        <f aca="false">E213/D213*100</f>
        <v>100</v>
      </c>
    </row>
    <row r="214" customFormat="false" ht="12.75" hidden="false" customHeight="true" outlineLevel="0" collapsed="false">
      <c r="A214" s="34"/>
      <c r="B214" s="67"/>
      <c r="C214" s="59" t="s">
        <v>18</v>
      </c>
      <c r="D214" s="14"/>
      <c r="E214" s="14"/>
      <c r="F214" s="35"/>
    </row>
    <row r="215" customFormat="false" ht="12.75" hidden="false" customHeight="true" outlineLevel="0" collapsed="false">
      <c r="A215" s="34"/>
      <c r="B215" s="67"/>
      <c r="C215" s="59" t="s">
        <v>98</v>
      </c>
      <c r="D215" s="14" t="n">
        <v>47500</v>
      </c>
      <c r="E215" s="14" t="n">
        <v>47500</v>
      </c>
      <c r="F215" s="35" t="n">
        <f aca="false">E215/D215*100</f>
        <v>100</v>
      </c>
    </row>
    <row r="216" customFormat="false" ht="12.75" hidden="false" customHeight="true" outlineLevel="0" collapsed="false">
      <c r="A216" s="34"/>
      <c r="B216" s="67"/>
      <c r="C216" s="115" t="s">
        <v>99</v>
      </c>
      <c r="D216" s="14"/>
      <c r="E216" s="14"/>
      <c r="F216" s="35"/>
    </row>
    <row r="217" customFormat="false" ht="12.75" hidden="false" customHeight="true" outlineLevel="0" collapsed="false">
      <c r="A217" s="34"/>
      <c r="B217" s="6"/>
      <c r="C217" s="116"/>
      <c r="D217" s="38"/>
      <c r="E217" s="38"/>
      <c r="F217" s="39"/>
    </row>
    <row r="218" customFormat="false" ht="12.75" hidden="false" customHeight="false" outlineLevel="0" collapsed="false">
      <c r="A218" s="34"/>
      <c r="B218" s="34"/>
      <c r="C218" s="92"/>
      <c r="D218" s="14"/>
      <c r="E218" s="14"/>
      <c r="F218" s="35"/>
    </row>
    <row r="219" s="73" customFormat="true" ht="12.75" hidden="false" customHeight="false" outlineLevel="0" collapsed="false">
      <c r="A219" s="69"/>
      <c r="B219" s="69" t="n">
        <v>75818</v>
      </c>
      <c r="C219" s="70" t="s">
        <v>100</v>
      </c>
      <c r="D219" s="71" t="n">
        <f aca="false">SUM(D221)</f>
        <v>60149</v>
      </c>
      <c r="E219" s="71" t="n">
        <f aca="false">SUM(E221)</f>
        <v>0</v>
      </c>
      <c r="F219" s="72" t="n">
        <v>0</v>
      </c>
    </row>
    <row r="220" customFormat="false" ht="12.75" hidden="false" customHeight="false" outlineLevel="0" collapsed="false">
      <c r="A220" s="34"/>
      <c r="B220" s="34"/>
      <c r="C220" s="92" t="s">
        <v>18</v>
      </c>
      <c r="D220" s="14"/>
      <c r="E220" s="14"/>
      <c r="F220" s="35"/>
    </row>
    <row r="221" customFormat="false" ht="12.75" hidden="false" customHeight="false" outlineLevel="0" collapsed="false">
      <c r="A221" s="34"/>
      <c r="B221" s="34"/>
      <c r="C221" s="92" t="s">
        <v>101</v>
      </c>
      <c r="D221" s="14" t="n">
        <v>60149</v>
      </c>
      <c r="E221" s="14" t="n">
        <v>0</v>
      </c>
      <c r="F221" s="35" t="n">
        <v>0</v>
      </c>
    </row>
    <row r="222" customFormat="false" ht="13.5" hidden="false" customHeight="true" outlineLevel="0" collapsed="false">
      <c r="A222" s="8"/>
      <c r="B222" s="6"/>
      <c r="C222" s="117"/>
      <c r="D222" s="38"/>
      <c r="E222" s="38"/>
      <c r="F222" s="39"/>
    </row>
    <row r="223" s="62" customFormat="true" ht="12.75" hidden="false" customHeight="true" outlineLevel="0" collapsed="false">
      <c r="A223" s="58"/>
      <c r="B223" s="58"/>
      <c r="C223" s="59"/>
      <c r="D223" s="77"/>
      <c r="E223" s="77"/>
      <c r="F223" s="78"/>
    </row>
    <row r="224" s="62" customFormat="true" ht="12.75" hidden="false" customHeight="true" outlineLevel="0" collapsed="false">
      <c r="A224" s="58"/>
      <c r="B224" s="58"/>
      <c r="C224" s="59"/>
      <c r="D224" s="77"/>
      <c r="E224" s="77"/>
      <c r="F224" s="78"/>
    </row>
    <row r="225" s="62" customFormat="true" ht="12.75" hidden="false" customHeight="true" outlineLevel="0" collapsed="false">
      <c r="A225" s="58"/>
      <c r="B225" s="58"/>
      <c r="C225" s="59"/>
      <c r="D225" s="77"/>
      <c r="E225" s="77"/>
      <c r="F225" s="78"/>
    </row>
    <row r="226" s="62" customFormat="true" ht="13.5" hidden="false" customHeight="true" outlineLevel="0" collapsed="false">
      <c r="A226" s="58"/>
      <c r="B226" s="58"/>
      <c r="C226" s="59"/>
      <c r="D226" s="77"/>
      <c r="E226" s="77"/>
      <c r="F226" s="78"/>
    </row>
    <row r="227" s="62" customFormat="true" ht="9" hidden="false" customHeight="true" outlineLevel="0" collapsed="false">
      <c r="A227" s="58"/>
      <c r="B227" s="58"/>
      <c r="C227" s="59"/>
      <c r="D227" s="77"/>
      <c r="E227" s="77"/>
      <c r="F227" s="78"/>
    </row>
    <row r="228" customFormat="false" ht="13.5" hidden="false" customHeight="false" outlineLevel="0" collapsed="false">
      <c r="A228" s="12" t="s">
        <v>10</v>
      </c>
      <c r="B228" s="10" t="s">
        <v>11</v>
      </c>
      <c r="C228" s="118" t="s">
        <v>12</v>
      </c>
      <c r="D228" s="63" t="s">
        <v>13</v>
      </c>
      <c r="E228" s="119" t="s">
        <v>14</v>
      </c>
      <c r="F228" s="65" t="s">
        <v>15</v>
      </c>
    </row>
    <row r="229" customFormat="false" ht="13.5" hidden="false" customHeight="false" outlineLevel="0" collapsed="false">
      <c r="A229" s="34"/>
      <c r="B229" s="45"/>
      <c r="D229" s="14"/>
      <c r="E229" s="14"/>
      <c r="F229" s="35"/>
    </row>
    <row r="230" customFormat="false" ht="12.75" hidden="false" customHeight="false" outlineLevel="0" collapsed="false">
      <c r="A230" s="16" t="n">
        <v>801</v>
      </c>
      <c r="B230" s="98"/>
      <c r="C230" s="22" t="s">
        <v>102</v>
      </c>
      <c r="D230" s="23" t="n">
        <f aca="false">SUM(D233+D257+D267+D277+D288+D298+D303+D316)</f>
        <v>5315040</v>
      </c>
      <c r="E230" s="23" t="n">
        <f aca="false">SUM(E233+E257+E267+E277+E288+E298+E303+E316)</f>
        <v>2823113.78</v>
      </c>
      <c r="F230" s="24" t="n">
        <f aca="false">E230/D230*100</f>
        <v>53.1155697793432</v>
      </c>
    </row>
    <row r="231" customFormat="false" ht="7.5" hidden="false" customHeight="true" outlineLevel="0" collapsed="false">
      <c r="A231" s="16"/>
      <c r="B231" s="17"/>
      <c r="C231" s="46"/>
      <c r="D231" s="19"/>
      <c r="E231" s="96"/>
      <c r="F231" s="20"/>
    </row>
    <row r="232" customFormat="false" ht="9" hidden="false" customHeight="true" outlineLevel="0" collapsed="false">
      <c r="A232" s="16"/>
      <c r="B232" s="21"/>
      <c r="C232" s="22"/>
      <c r="D232" s="23"/>
      <c r="E232" s="23"/>
      <c r="F232" s="24"/>
    </row>
    <row r="233" customFormat="false" ht="12.75" hidden="false" customHeight="false" outlineLevel="0" collapsed="false">
      <c r="A233" s="34"/>
      <c r="B233" s="16" t="n">
        <v>80101</v>
      </c>
      <c r="C233" s="40" t="s">
        <v>103</v>
      </c>
      <c r="D233" s="23" t="n">
        <f aca="false">SUM(D235:D254)</f>
        <v>2915336</v>
      </c>
      <c r="E233" s="23" t="n">
        <f aca="false">SUM(E235:E254)</f>
        <v>1492374.52</v>
      </c>
      <c r="F233" s="24" t="n">
        <f aca="false">E233/D233*100</f>
        <v>51.1904809599991</v>
      </c>
    </row>
    <row r="234" customFormat="false" ht="12.75" hidden="false" customHeight="false" outlineLevel="0" collapsed="false">
      <c r="A234" s="34"/>
      <c r="B234" s="34"/>
      <c r="C234" s="13" t="s">
        <v>18</v>
      </c>
      <c r="D234" s="14"/>
      <c r="E234" s="14"/>
      <c r="F234" s="35"/>
    </row>
    <row r="235" customFormat="false" ht="12.75" hidden="false" customHeight="false" outlineLevel="0" collapsed="false">
      <c r="A235" s="34"/>
      <c r="B235" s="34"/>
      <c r="C235" s="13" t="s">
        <v>40</v>
      </c>
      <c r="D235" s="14" t="n">
        <v>117600</v>
      </c>
      <c r="E235" s="14" t="n">
        <v>66983.32</v>
      </c>
      <c r="F235" s="35" t="n">
        <f aca="false">E235/D235*100</f>
        <v>56.9586054421769</v>
      </c>
    </row>
    <row r="236" customFormat="false" ht="12.75" hidden="false" customHeight="false" outlineLevel="0" collapsed="false">
      <c r="A236" s="34"/>
      <c r="B236" s="34"/>
      <c r="C236" s="13" t="s">
        <v>50</v>
      </c>
      <c r="D236" s="14" t="n">
        <v>1233785</v>
      </c>
      <c r="E236" s="14" t="n">
        <v>663252.83</v>
      </c>
      <c r="F236" s="35" t="n">
        <f aca="false">E236/D236*100</f>
        <v>53.7575695927573</v>
      </c>
    </row>
    <row r="237" customFormat="false" ht="12.75" hidden="false" customHeight="false" outlineLevel="0" collapsed="false">
      <c r="A237" s="34"/>
      <c r="B237" s="34"/>
      <c r="C237" s="13" t="s">
        <v>42</v>
      </c>
      <c r="D237" s="14" t="n">
        <v>107149</v>
      </c>
      <c r="E237" s="14" t="n">
        <v>104967.58</v>
      </c>
      <c r="F237" s="35" t="n">
        <f aca="false">E237/D237*100</f>
        <v>97.9641247235159</v>
      </c>
    </row>
    <row r="238" customFormat="false" ht="12.75" hidden="false" customHeight="false" outlineLevel="0" collapsed="false">
      <c r="A238" s="34"/>
      <c r="B238" s="34"/>
      <c r="C238" s="13" t="s">
        <v>104</v>
      </c>
      <c r="D238" s="14" t="n">
        <v>230500</v>
      </c>
      <c r="E238" s="14" t="n">
        <v>120023.19</v>
      </c>
      <c r="F238" s="35" t="n">
        <f aca="false">E238/D238*100</f>
        <v>52.0707982646421</v>
      </c>
    </row>
    <row r="239" customFormat="false" ht="12.75" hidden="false" customHeight="false" outlineLevel="0" collapsed="false">
      <c r="A239" s="34"/>
      <c r="B239" s="34"/>
      <c r="C239" s="13" t="s">
        <v>28</v>
      </c>
      <c r="D239" s="14" t="n">
        <v>35800</v>
      </c>
      <c r="E239" s="14" t="n">
        <v>14352.25</v>
      </c>
      <c r="F239" s="35" t="n">
        <f aca="false">E239/D239*100</f>
        <v>40.0900837988827</v>
      </c>
    </row>
    <row r="240" customFormat="false" ht="12.75" hidden="false" customHeight="false" outlineLevel="0" collapsed="false">
      <c r="A240" s="34"/>
      <c r="B240" s="34"/>
      <c r="C240" s="13" t="s">
        <v>53</v>
      </c>
      <c r="D240" s="14" t="n">
        <v>3100</v>
      </c>
      <c r="E240" s="14" t="n">
        <v>0</v>
      </c>
      <c r="F240" s="35" t="n">
        <f aca="false">E240/D240*100</f>
        <v>0</v>
      </c>
    </row>
    <row r="241" customFormat="false" ht="12.75" hidden="false" customHeight="false" outlineLevel="0" collapsed="false">
      <c r="A241" s="34"/>
      <c r="B241" s="34"/>
      <c r="C241" s="13" t="s">
        <v>24</v>
      </c>
      <c r="D241" s="14" t="n">
        <v>44200</v>
      </c>
      <c r="E241" s="14" t="n">
        <v>40313.11</v>
      </c>
      <c r="F241" s="35" t="n">
        <f aca="false">E241/D241*100</f>
        <v>91.2061312217195</v>
      </c>
    </row>
    <row r="242" customFormat="false" ht="12.75" hidden="false" customHeight="false" outlineLevel="0" collapsed="false">
      <c r="A242" s="34"/>
      <c r="B242" s="34"/>
      <c r="C242" s="13" t="s">
        <v>105</v>
      </c>
      <c r="D242" s="14" t="n">
        <v>16995</v>
      </c>
      <c r="E242" s="14" t="n">
        <v>0</v>
      </c>
      <c r="F242" s="35" t="n">
        <f aca="false">E242/D242*100</f>
        <v>0</v>
      </c>
    </row>
    <row r="243" customFormat="false" ht="12.75" hidden="false" customHeight="false" outlineLevel="0" collapsed="false">
      <c r="A243" s="34"/>
      <c r="B243" s="34"/>
      <c r="C243" s="13" t="s">
        <v>54</v>
      </c>
      <c r="D243" s="14" t="n">
        <v>402007</v>
      </c>
      <c r="E243" s="14" t="n">
        <v>334997.82</v>
      </c>
      <c r="F243" s="35" t="n">
        <f aca="false">E243/D243*100</f>
        <v>83.3313400015423</v>
      </c>
    </row>
    <row r="244" customFormat="false" ht="12.75" hidden="false" customHeight="false" outlineLevel="0" collapsed="false">
      <c r="A244" s="34"/>
      <c r="B244" s="34"/>
      <c r="C244" s="13" t="s">
        <v>55</v>
      </c>
      <c r="D244" s="14" t="n">
        <v>35000</v>
      </c>
      <c r="E244" s="14" t="n">
        <v>17912.05</v>
      </c>
      <c r="F244" s="35" t="n">
        <f aca="false">E244/D244*100</f>
        <v>51.1772857142857</v>
      </c>
    </row>
    <row r="245" customFormat="false" ht="12.75" hidden="false" customHeight="false" outlineLevel="0" collapsed="false">
      <c r="A245" s="34"/>
      <c r="B245" s="34"/>
      <c r="C245" s="13" t="s">
        <v>56</v>
      </c>
      <c r="D245" s="14" t="n">
        <v>11000</v>
      </c>
      <c r="E245" s="14" t="n">
        <v>2545</v>
      </c>
      <c r="F245" s="35" t="n">
        <f aca="false">E245/D245*100</f>
        <v>23.1363636363636</v>
      </c>
    </row>
    <row r="246" customFormat="false" ht="12.75" hidden="false" customHeight="false" outlineLevel="0" collapsed="false">
      <c r="A246" s="34"/>
      <c r="B246" s="34"/>
      <c r="C246" s="13" t="s">
        <v>34</v>
      </c>
      <c r="D246" s="14" t="n">
        <v>30000</v>
      </c>
      <c r="E246" s="14" t="n">
        <v>30000</v>
      </c>
      <c r="F246" s="35" t="n">
        <f aca="false">E246/D246*100</f>
        <v>100</v>
      </c>
    </row>
    <row r="247" customFormat="false" ht="12.75" hidden="false" customHeight="false" outlineLevel="0" collapsed="false">
      <c r="A247" s="34"/>
      <c r="B247" s="34"/>
      <c r="C247" s="13" t="s">
        <v>106</v>
      </c>
      <c r="D247" s="14" t="n">
        <v>3000</v>
      </c>
      <c r="E247" s="14" t="n">
        <v>2743.74</v>
      </c>
      <c r="F247" s="35" t="n">
        <f aca="false">E247/D247*100</f>
        <v>91.458</v>
      </c>
    </row>
    <row r="248" customFormat="false" ht="12.75" hidden="false" customHeight="false" outlineLevel="0" collapsed="false">
      <c r="A248" s="34"/>
      <c r="B248" s="34"/>
      <c r="C248" s="13" t="s">
        <v>87</v>
      </c>
      <c r="D248" s="14" t="n">
        <v>3200</v>
      </c>
      <c r="E248" s="14" t="n">
        <v>2075.69</v>
      </c>
      <c r="F248" s="35" t="n">
        <f aca="false">E248/D248*100</f>
        <v>64.8653125</v>
      </c>
    </row>
    <row r="249" customFormat="false" ht="12.75" hidden="false" customHeight="false" outlineLevel="0" collapsed="false">
      <c r="A249" s="34"/>
      <c r="B249" s="34"/>
      <c r="C249" s="13" t="s">
        <v>85</v>
      </c>
      <c r="D249" s="14" t="n">
        <v>12000</v>
      </c>
      <c r="E249" s="14" t="n">
        <v>5498.7</v>
      </c>
      <c r="F249" s="35" t="n">
        <f aca="false">E249/D249*100</f>
        <v>45.8225</v>
      </c>
    </row>
    <row r="250" customFormat="false" ht="12.75" hidden="false" customHeight="false" outlineLevel="0" collapsed="false">
      <c r="A250" s="67"/>
      <c r="B250" s="34"/>
      <c r="C250" s="13" t="s">
        <v>44</v>
      </c>
      <c r="D250" s="14" t="n">
        <v>10000</v>
      </c>
      <c r="E250" s="14" t="n">
        <v>2608.34</v>
      </c>
      <c r="F250" s="35" t="n">
        <f aca="false">E250/D250*100</f>
        <v>26.0834</v>
      </c>
    </row>
    <row r="251" customFormat="false" ht="12.75" hidden="false" customHeight="false" outlineLevel="0" collapsed="false">
      <c r="A251" s="67"/>
      <c r="B251" s="58"/>
      <c r="C251" s="13" t="s">
        <v>70</v>
      </c>
      <c r="D251" s="14" t="n">
        <v>6500</v>
      </c>
      <c r="E251" s="14" t="n">
        <v>5696.7</v>
      </c>
      <c r="F251" s="35" t="n">
        <f aca="false">E251/D251*100</f>
        <v>87.6415384615385</v>
      </c>
    </row>
    <row r="252" customFormat="false" ht="12.75" hidden="false" customHeight="false" outlineLevel="0" collapsed="false">
      <c r="A252" s="67"/>
      <c r="B252" s="58"/>
      <c r="C252" s="13" t="s">
        <v>107</v>
      </c>
      <c r="D252" s="14" t="n">
        <v>110000</v>
      </c>
      <c r="E252" s="14" t="n">
        <v>35550</v>
      </c>
      <c r="F252" s="35" t="n">
        <f aca="false">E252/D252*100</f>
        <v>32.3181818181818</v>
      </c>
    </row>
    <row r="253" customFormat="false" ht="12.75" hidden="false" customHeight="false" outlineLevel="0" collapsed="false">
      <c r="A253" s="67"/>
      <c r="B253" s="120"/>
      <c r="C253" s="101" t="s">
        <v>108</v>
      </c>
      <c r="D253" s="14" t="n">
        <v>3500</v>
      </c>
      <c r="E253" s="14" t="n">
        <v>3039.1</v>
      </c>
      <c r="F253" s="35" t="n">
        <f aca="false">E253/D253*100</f>
        <v>86.8314285714286</v>
      </c>
    </row>
    <row r="254" customFormat="false" ht="12.75" hidden="false" customHeight="false" outlineLevel="0" collapsed="false">
      <c r="A254" s="67"/>
      <c r="B254" s="58"/>
      <c r="C254" s="13" t="s">
        <v>109</v>
      </c>
      <c r="D254" s="14" t="n">
        <v>500000</v>
      </c>
      <c r="E254" s="14" t="n">
        <v>39815.1</v>
      </c>
      <c r="F254" s="35" t="n">
        <f aca="false">E254/D254*100</f>
        <v>7.96302</v>
      </c>
    </row>
    <row r="255" customFormat="false" ht="9" hidden="false" customHeight="true" outlineLevel="0" collapsed="false">
      <c r="A255" s="67"/>
      <c r="B255" s="7"/>
      <c r="C255" s="37"/>
      <c r="D255" s="38"/>
      <c r="E255" s="38"/>
      <c r="F255" s="39"/>
    </row>
    <row r="256" customFormat="false" ht="9" hidden="false" customHeight="true" outlineLevel="0" collapsed="false">
      <c r="A256" s="67"/>
      <c r="B256" s="34"/>
      <c r="C256" s="13"/>
      <c r="D256" s="14"/>
      <c r="E256" s="14"/>
      <c r="F256" s="35"/>
    </row>
    <row r="257" s="1" customFormat="true" ht="12.75" hidden="false" customHeight="false" outlineLevel="0" collapsed="false">
      <c r="A257" s="16"/>
      <c r="B257" s="16" t="n">
        <v>80103</v>
      </c>
      <c r="C257" s="40" t="s">
        <v>110</v>
      </c>
      <c r="D257" s="23" t="n">
        <f aca="false">SUM(D259:D264)</f>
        <v>64602</v>
      </c>
      <c r="E257" s="23" t="n">
        <f aca="false">SUM(E259:E264)</f>
        <v>34828.78</v>
      </c>
      <c r="F257" s="24" t="n">
        <f aca="false">E257/D257*100</f>
        <v>53.9128509953252</v>
      </c>
    </row>
    <row r="258" customFormat="false" ht="12.75" hidden="false" customHeight="false" outlineLevel="0" collapsed="false">
      <c r="A258" s="34"/>
      <c r="B258" s="34"/>
      <c r="C258" s="13" t="s">
        <v>18</v>
      </c>
      <c r="D258" s="14"/>
      <c r="E258" s="14"/>
      <c r="F258" s="35"/>
    </row>
    <row r="259" customFormat="false" ht="12.75" hidden="false" customHeight="false" outlineLevel="0" collapsed="false">
      <c r="A259" s="34"/>
      <c r="B259" s="34"/>
      <c r="C259" s="13" t="s">
        <v>40</v>
      </c>
      <c r="D259" s="14" t="n">
        <v>4600</v>
      </c>
      <c r="E259" s="14" t="n">
        <v>1996.57</v>
      </c>
      <c r="F259" s="35" t="n">
        <f aca="false">E259/D259*100</f>
        <v>43.4036956521739</v>
      </c>
    </row>
    <row r="260" customFormat="false" ht="13.5" hidden="false" customHeight="true" outlineLevel="0" collapsed="false">
      <c r="A260" s="34"/>
      <c r="B260" s="34"/>
      <c r="C260" s="13" t="s">
        <v>41</v>
      </c>
      <c r="D260" s="14" t="n">
        <v>41202</v>
      </c>
      <c r="E260" s="14" t="n">
        <v>21636.76</v>
      </c>
      <c r="F260" s="35" t="n">
        <f aca="false">E260/D260*100</f>
        <v>52.5138585505558</v>
      </c>
    </row>
    <row r="261" customFormat="false" ht="12.75" hidden="false" customHeight="false" outlineLevel="0" collapsed="false">
      <c r="A261" s="34"/>
      <c r="B261" s="34"/>
      <c r="C261" s="13" t="s">
        <v>42</v>
      </c>
      <c r="D261" s="14" t="n">
        <v>3400</v>
      </c>
      <c r="E261" s="14" t="n">
        <v>2093.19</v>
      </c>
      <c r="F261" s="35" t="n">
        <f aca="false">E261/D261*100</f>
        <v>61.5644117647059</v>
      </c>
    </row>
    <row r="262" customFormat="false" ht="12.75" hidden="false" customHeight="false" outlineLevel="0" collapsed="false">
      <c r="A262" s="34"/>
      <c r="B262" s="34"/>
      <c r="C262" s="13" t="s">
        <v>111</v>
      </c>
      <c r="D262" s="14" t="n">
        <v>8800</v>
      </c>
      <c r="E262" s="14" t="n">
        <v>3568.69</v>
      </c>
      <c r="F262" s="35" t="n">
        <f aca="false">E262/D262*100</f>
        <v>40.5532954545455</v>
      </c>
    </row>
    <row r="263" customFormat="false" ht="12.75" hidden="false" customHeight="false" outlineLevel="0" collapsed="false">
      <c r="A263" s="34"/>
      <c r="B263" s="34"/>
      <c r="C263" s="13" t="s">
        <v>28</v>
      </c>
      <c r="D263" s="14" t="n">
        <v>1500</v>
      </c>
      <c r="E263" s="14" t="n">
        <v>433.57</v>
      </c>
      <c r="F263" s="35" t="n">
        <f aca="false">E263/D263*100</f>
        <v>28.9046666666667</v>
      </c>
    </row>
    <row r="264" customFormat="false" ht="12.75" hidden="false" customHeight="false" outlineLevel="0" collapsed="false">
      <c r="A264" s="34"/>
      <c r="B264" s="34"/>
      <c r="C264" s="13" t="s">
        <v>112</v>
      </c>
      <c r="D264" s="14" t="n">
        <v>5100</v>
      </c>
      <c r="E264" s="14" t="n">
        <v>5100</v>
      </c>
      <c r="F264" s="35" t="n">
        <f aca="false">E264/D264*100</f>
        <v>100</v>
      </c>
    </row>
    <row r="265" customFormat="false" ht="9" hidden="false" customHeight="true" outlineLevel="0" collapsed="false">
      <c r="A265" s="34"/>
      <c r="B265" s="8"/>
      <c r="C265" s="37"/>
      <c r="D265" s="38"/>
      <c r="E265" s="38"/>
      <c r="F265" s="39"/>
    </row>
    <row r="266" customFormat="false" ht="9" hidden="false" customHeight="true" outlineLevel="0" collapsed="false">
      <c r="A266" s="34"/>
      <c r="B266" s="34"/>
      <c r="C266" s="13"/>
      <c r="D266" s="14"/>
      <c r="E266" s="14"/>
      <c r="F266" s="35"/>
    </row>
    <row r="267" s="73" customFormat="true" ht="12.75" hidden="false" customHeight="false" outlineLevel="0" collapsed="false">
      <c r="A267" s="69"/>
      <c r="B267" s="69" t="n">
        <v>80104</v>
      </c>
      <c r="C267" s="70" t="s">
        <v>113</v>
      </c>
      <c r="D267" s="71" t="n">
        <f aca="false">SUM(D269:D274)</f>
        <v>570000</v>
      </c>
      <c r="E267" s="71" t="n">
        <f aca="false">SUM(E269:E274)</f>
        <v>301780.79</v>
      </c>
      <c r="F267" s="72" t="n">
        <f aca="false">E267/D267*100</f>
        <v>52.943998245614</v>
      </c>
    </row>
    <row r="268" customFormat="false" ht="12.75" hidden="false" customHeight="false" outlineLevel="0" collapsed="false">
      <c r="A268" s="34"/>
      <c r="B268" s="34"/>
      <c r="C268" s="13" t="s">
        <v>18</v>
      </c>
      <c r="D268" s="14"/>
      <c r="E268" s="14"/>
      <c r="F268" s="72"/>
    </row>
    <row r="269" customFormat="false" ht="12.75" hidden="false" customHeight="false" outlineLevel="0" collapsed="false">
      <c r="A269" s="34"/>
      <c r="B269" s="34"/>
      <c r="C269" s="13" t="s">
        <v>40</v>
      </c>
      <c r="D269" s="14" t="n">
        <v>15964</v>
      </c>
      <c r="E269" s="14" t="n">
        <v>14224.85</v>
      </c>
      <c r="F269" s="26" t="n">
        <f aca="false">E269/D269*100</f>
        <v>89.1058005512403</v>
      </c>
    </row>
    <row r="270" customFormat="false" ht="12.75" hidden="false" customHeight="false" outlineLevel="0" collapsed="false">
      <c r="A270" s="34"/>
      <c r="B270" s="34"/>
      <c r="C270" s="13" t="s">
        <v>50</v>
      </c>
      <c r="D270" s="14" t="n">
        <v>422760</v>
      </c>
      <c r="E270" s="14" t="n">
        <v>210401.52</v>
      </c>
      <c r="F270" s="26" t="n">
        <f aca="false">E270/D270*100</f>
        <v>49.7685495316492</v>
      </c>
    </row>
    <row r="271" customFormat="false" ht="12.75" hidden="false" customHeight="false" outlineLevel="0" collapsed="false">
      <c r="A271" s="34"/>
      <c r="B271" s="34"/>
      <c r="C271" s="13" t="s">
        <v>42</v>
      </c>
      <c r="D271" s="14" t="n">
        <v>34600</v>
      </c>
      <c r="E271" s="14" t="n">
        <v>34600</v>
      </c>
      <c r="F271" s="26" t="n">
        <f aca="false">E271/D271*100</f>
        <v>100</v>
      </c>
    </row>
    <row r="272" customFormat="false" ht="12.75" hidden="false" customHeight="false" outlineLevel="0" collapsed="false">
      <c r="A272" s="67"/>
      <c r="B272" s="34"/>
      <c r="C272" s="13" t="s">
        <v>111</v>
      </c>
      <c r="D272" s="14" t="n">
        <v>73424</v>
      </c>
      <c r="E272" s="14" t="n">
        <v>37214.33</v>
      </c>
      <c r="F272" s="26" t="n">
        <f aca="false">E272/D272*100</f>
        <v>50.6841495968621</v>
      </c>
    </row>
    <row r="273" customFormat="false" ht="12.75" hidden="false" customHeight="false" outlineLevel="0" collapsed="false">
      <c r="A273" s="67"/>
      <c r="B273" s="34"/>
      <c r="C273" s="13" t="s">
        <v>28</v>
      </c>
      <c r="D273" s="14" t="n">
        <v>11837</v>
      </c>
      <c r="E273" s="14" t="n">
        <v>5340.09</v>
      </c>
      <c r="F273" s="26" t="n">
        <f aca="false">E273/D273*100</f>
        <v>45.113542282673</v>
      </c>
    </row>
    <row r="274" customFormat="false" ht="12.75" hidden="false" customHeight="false" outlineLevel="0" collapsed="false">
      <c r="A274" s="67"/>
      <c r="B274" s="34"/>
      <c r="C274" s="13" t="s">
        <v>112</v>
      </c>
      <c r="D274" s="14" t="n">
        <v>11415</v>
      </c>
      <c r="E274" s="14" t="n">
        <v>0</v>
      </c>
      <c r="F274" s="26" t="n">
        <f aca="false">E274/D274*100</f>
        <v>0</v>
      </c>
    </row>
    <row r="275" customFormat="false" ht="9" hidden="false" customHeight="true" outlineLevel="0" collapsed="false">
      <c r="A275" s="67"/>
      <c r="B275" s="8"/>
      <c r="C275" s="37"/>
      <c r="D275" s="38"/>
      <c r="E275" s="38"/>
      <c r="F275" s="33"/>
    </row>
    <row r="276" customFormat="false" ht="9" hidden="false" customHeight="true" outlineLevel="0" collapsed="false">
      <c r="A276" s="67"/>
      <c r="B276" s="58"/>
      <c r="C276" s="13"/>
      <c r="D276" s="14"/>
      <c r="E276" s="14"/>
      <c r="F276" s="35"/>
    </row>
    <row r="277" customFormat="false" ht="12.75" hidden="false" customHeight="false" outlineLevel="0" collapsed="false">
      <c r="A277" s="67"/>
      <c r="B277" s="121" t="n">
        <v>80110</v>
      </c>
      <c r="C277" s="40" t="s">
        <v>114</v>
      </c>
      <c r="D277" s="23" t="n">
        <f aca="false">SUM(D279:D284)</f>
        <v>1014932</v>
      </c>
      <c r="E277" s="23" t="n">
        <f aca="false">SUM(E279:E284)</f>
        <v>557319.34</v>
      </c>
      <c r="F277" s="24" t="n">
        <f aca="false">E277/D277*100</f>
        <v>54.9119881923124</v>
      </c>
    </row>
    <row r="278" customFormat="false" ht="12.75" hidden="false" customHeight="false" outlineLevel="0" collapsed="false">
      <c r="A278" s="67"/>
      <c r="B278" s="67"/>
      <c r="C278" s="13" t="s">
        <v>18</v>
      </c>
      <c r="D278" s="14"/>
      <c r="E278" s="14"/>
      <c r="F278" s="35"/>
    </row>
    <row r="279" customFormat="false" ht="12.75" hidden="false" customHeight="false" outlineLevel="0" collapsed="false">
      <c r="A279" s="67"/>
      <c r="B279" s="67"/>
      <c r="C279" s="13" t="s">
        <v>40</v>
      </c>
      <c r="D279" s="14" t="n">
        <v>62300</v>
      </c>
      <c r="E279" s="14" t="n">
        <v>41237.68</v>
      </c>
      <c r="F279" s="35" t="n">
        <f aca="false">E279/D279*100</f>
        <v>66.1921027287319</v>
      </c>
    </row>
    <row r="280" customFormat="false" ht="12.75" hidden="false" customHeight="false" outlineLevel="0" collapsed="false">
      <c r="A280" s="34"/>
      <c r="B280" s="34"/>
      <c r="C280" s="13" t="s">
        <v>41</v>
      </c>
      <c r="D280" s="14" t="n">
        <v>735000</v>
      </c>
      <c r="E280" s="14" t="n">
        <v>382475.41</v>
      </c>
      <c r="F280" s="35" t="n">
        <f aca="false">E280/D280*100</f>
        <v>52.0374707482993</v>
      </c>
    </row>
    <row r="281" customFormat="false" ht="12.75" hidden="false" customHeight="false" outlineLevel="0" collapsed="false">
      <c r="A281" s="34"/>
      <c r="B281" s="34"/>
      <c r="C281" s="13" t="s">
        <v>42</v>
      </c>
      <c r="D281" s="14" t="n">
        <v>53306</v>
      </c>
      <c r="E281" s="14" t="n">
        <v>53306</v>
      </c>
      <c r="F281" s="35" t="n">
        <f aca="false">E281/D281*100</f>
        <v>100</v>
      </c>
    </row>
    <row r="282" customFormat="false" ht="12.75" hidden="false" customHeight="false" outlineLevel="0" collapsed="false">
      <c r="A282" s="34"/>
      <c r="B282" s="34"/>
      <c r="C282" s="13" t="s">
        <v>27</v>
      </c>
      <c r="D282" s="14" t="n">
        <v>108000</v>
      </c>
      <c r="E282" s="14" t="n">
        <v>71135.51</v>
      </c>
      <c r="F282" s="35" t="n">
        <f aca="false">E282/D282*100</f>
        <v>65.866212962963</v>
      </c>
    </row>
    <row r="283" customFormat="false" ht="12.75" hidden="false" customHeight="false" outlineLevel="0" collapsed="false">
      <c r="A283" s="34"/>
      <c r="B283" s="34"/>
      <c r="C283" s="13" t="s">
        <v>28</v>
      </c>
      <c r="D283" s="14" t="n">
        <v>20000</v>
      </c>
      <c r="E283" s="14" t="n">
        <v>9164.74</v>
      </c>
      <c r="F283" s="35" t="n">
        <f aca="false">E283/D283*100</f>
        <v>45.8237</v>
      </c>
    </row>
    <row r="284" customFormat="false" ht="12.75" hidden="false" customHeight="false" outlineLevel="0" collapsed="false">
      <c r="A284" s="34"/>
      <c r="B284" s="34"/>
      <c r="C284" s="13" t="s">
        <v>115</v>
      </c>
      <c r="D284" s="14" t="n">
        <v>36326</v>
      </c>
      <c r="E284" s="14" t="n">
        <v>0</v>
      </c>
      <c r="F284" s="35" t="n">
        <f aca="false">E284/D284*100</f>
        <v>0</v>
      </c>
    </row>
    <row r="285" customFormat="false" ht="12.75" hidden="false" customHeight="false" outlineLevel="0" collapsed="false">
      <c r="A285" s="8"/>
      <c r="B285" s="8"/>
      <c r="C285" s="37"/>
      <c r="D285" s="38"/>
      <c r="E285" s="38"/>
      <c r="F285" s="39"/>
    </row>
    <row r="286" customFormat="false" ht="12.75" hidden="false" customHeight="false" outlineLevel="0" collapsed="false">
      <c r="A286" s="58"/>
      <c r="B286" s="58"/>
      <c r="C286" s="62"/>
      <c r="D286" s="77"/>
      <c r="E286" s="77"/>
      <c r="F286" s="78"/>
    </row>
    <row r="287" customFormat="false" ht="12.75" hidden="false" customHeight="false" outlineLevel="0" collapsed="false">
      <c r="A287" s="79" t="s">
        <v>10</v>
      </c>
      <c r="B287" s="79" t="s">
        <v>11</v>
      </c>
      <c r="C287" s="122" t="s">
        <v>12</v>
      </c>
      <c r="D287" s="123" t="s">
        <v>13</v>
      </c>
      <c r="E287" s="82" t="s">
        <v>14</v>
      </c>
      <c r="F287" s="84" t="s">
        <v>15</v>
      </c>
    </row>
    <row r="288" customFormat="false" ht="12.75" hidden="false" customHeight="false" outlineLevel="0" collapsed="false">
      <c r="A288" s="34"/>
      <c r="B288" s="16" t="n">
        <v>80120</v>
      </c>
      <c r="C288" s="40" t="s">
        <v>116</v>
      </c>
      <c r="D288" s="23" t="n">
        <f aca="false">SUM(D290:D295)</f>
        <v>524345</v>
      </c>
      <c r="E288" s="23" t="n">
        <f aca="false">SUM(E290:E296)</f>
        <v>333512.46</v>
      </c>
      <c r="F288" s="24" t="n">
        <f aca="false">E288/D288*100</f>
        <v>63.6055383383078</v>
      </c>
    </row>
    <row r="289" customFormat="false" ht="12.75" hidden="false" customHeight="false" outlineLevel="0" collapsed="false">
      <c r="A289" s="34"/>
      <c r="B289" s="34"/>
      <c r="C289" s="13" t="s">
        <v>18</v>
      </c>
      <c r="D289" s="14"/>
      <c r="E289" s="14"/>
      <c r="F289" s="35"/>
    </row>
    <row r="290" customFormat="false" ht="12.75" hidden="false" customHeight="false" outlineLevel="0" collapsed="false">
      <c r="A290" s="34"/>
      <c r="B290" s="34"/>
      <c r="C290" s="13" t="s">
        <v>117</v>
      </c>
      <c r="D290" s="14" t="n">
        <v>21705</v>
      </c>
      <c r="E290" s="14" t="n">
        <v>15233.91</v>
      </c>
      <c r="F290" s="35" t="n">
        <f aca="false">E290/D290*100</f>
        <v>70.1861782999309</v>
      </c>
    </row>
    <row r="291" customFormat="false" ht="12.75" hidden="false" customHeight="false" outlineLevel="0" collapsed="false">
      <c r="A291" s="34"/>
      <c r="B291" s="34"/>
      <c r="C291" s="13" t="s">
        <v>41</v>
      </c>
      <c r="D291" s="14" t="n">
        <v>386723</v>
      </c>
      <c r="E291" s="14" t="n">
        <v>239890.88</v>
      </c>
      <c r="F291" s="35" t="n">
        <f aca="false">E291/D291*100</f>
        <v>62.0317074495181</v>
      </c>
    </row>
    <row r="292" customFormat="false" ht="12.75" hidden="false" customHeight="false" outlineLevel="0" collapsed="false">
      <c r="A292" s="34"/>
      <c r="B292" s="34"/>
      <c r="C292" s="13" t="s">
        <v>42</v>
      </c>
      <c r="D292" s="14" t="n">
        <v>29190</v>
      </c>
      <c r="E292" s="14" t="n">
        <v>27767.8</v>
      </c>
      <c r="F292" s="35" t="n">
        <f aca="false">E292/D292*100</f>
        <v>95.1277834874957</v>
      </c>
    </row>
    <row r="293" customFormat="false" ht="12.75" hidden="false" customHeight="false" outlineLevel="0" collapsed="false">
      <c r="A293" s="34"/>
      <c r="B293" s="34"/>
      <c r="C293" s="13" t="s">
        <v>27</v>
      </c>
      <c r="D293" s="14" t="n">
        <v>67847</v>
      </c>
      <c r="E293" s="14" t="n">
        <v>44733.91</v>
      </c>
      <c r="F293" s="35" t="n">
        <f aca="false">E293/D293*100</f>
        <v>65.9335121670818</v>
      </c>
    </row>
    <row r="294" customFormat="false" ht="12.75" hidden="false" customHeight="false" outlineLevel="0" collapsed="false">
      <c r="A294" s="34"/>
      <c r="B294" s="34"/>
      <c r="C294" s="13" t="s">
        <v>28</v>
      </c>
      <c r="D294" s="14" t="n">
        <v>8880</v>
      </c>
      <c r="E294" s="14" t="n">
        <v>5885.96</v>
      </c>
      <c r="F294" s="35" t="n">
        <f aca="false">E294/D294*100</f>
        <v>66.2833333333333</v>
      </c>
    </row>
    <row r="295" customFormat="false" ht="12.75" hidden="false" customHeight="false" outlineLevel="0" collapsed="false">
      <c r="A295" s="34"/>
      <c r="B295" s="34"/>
      <c r="C295" s="13" t="s">
        <v>115</v>
      </c>
      <c r="D295" s="14" t="n">
        <v>10000</v>
      </c>
      <c r="E295" s="14" t="n">
        <v>0</v>
      </c>
      <c r="F295" s="35" t="n">
        <f aca="false">E295/D295*100</f>
        <v>0</v>
      </c>
    </row>
    <row r="296" customFormat="false" ht="12.75" hidden="false" customHeight="true" outlineLevel="0" collapsed="false">
      <c r="A296" s="34"/>
      <c r="B296" s="8"/>
      <c r="C296" s="37"/>
      <c r="D296" s="38"/>
      <c r="E296" s="38"/>
      <c r="F296" s="39"/>
    </row>
    <row r="297" customFormat="false" ht="14.25" hidden="false" customHeight="true" outlineLevel="0" collapsed="false">
      <c r="A297" s="34"/>
      <c r="B297" s="34"/>
      <c r="C297" s="13"/>
      <c r="D297" s="14"/>
      <c r="E297" s="14"/>
      <c r="F297" s="35"/>
    </row>
    <row r="298" customFormat="false" ht="12.75" hidden="false" customHeight="false" outlineLevel="0" collapsed="false">
      <c r="A298" s="34"/>
      <c r="B298" s="16" t="n">
        <v>80146</v>
      </c>
      <c r="C298" s="40" t="s">
        <v>118</v>
      </c>
      <c r="D298" s="23" t="n">
        <f aca="false">SUM(D300)</f>
        <v>8000</v>
      </c>
      <c r="E298" s="23" t="n">
        <f aca="false">SUM(E300)</f>
        <v>4300</v>
      </c>
      <c r="F298" s="24" t="n">
        <f aca="false">E298/D298*100</f>
        <v>53.75</v>
      </c>
    </row>
    <row r="299" customFormat="false" ht="12.75" hidden="false" customHeight="false" outlineLevel="0" collapsed="false">
      <c r="A299" s="34"/>
      <c r="B299" s="34"/>
      <c r="C299" s="13" t="s">
        <v>18</v>
      </c>
      <c r="D299" s="14"/>
      <c r="E299" s="14"/>
      <c r="F299" s="35"/>
    </row>
    <row r="300" customFormat="false" ht="12.75" hidden="false" customHeight="false" outlineLevel="0" collapsed="false">
      <c r="A300" s="34"/>
      <c r="B300" s="34"/>
      <c r="C300" s="13" t="s">
        <v>19</v>
      </c>
      <c r="D300" s="14" t="n">
        <v>8000</v>
      </c>
      <c r="E300" s="14" t="n">
        <v>4300</v>
      </c>
      <c r="F300" s="35" t="n">
        <f aca="false">E300/D300*100</f>
        <v>53.75</v>
      </c>
    </row>
    <row r="301" customFormat="false" ht="12.75" hidden="false" customHeight="false" outlineLevel="0" collapsed="false">
      <c r="A301" s="34"/>
      <c r="B301" s="8"/>
      <c r="C301" s="37"/>
      <c r="D301" s="38"/>
      <c r="E301" s="38"/>
      <c r="F301" s="39"/>
    </row>
    <row r="302" customFormat="false" ht="11.25" hidden="false" customHeight="true" outlineLevel="0" collapsed="false">
      <c r="A302" s="34"/>
      <c r="B302" s="3"/>
      <c r="C302" s="13"/>
      <c r="D302" s="14"/>
      <c r="E302" s="14"/>
      <c r="F302" s="35"/>
    </row>
    <row r="303" s="73" customFormat="true" ht="12.75" hidden="false" customHeight="false" outlineLevel="0" collapsed="false">
      <c r="A303" s="69"/>
      <c r="B303" s="69" t="n">
        <v>80148</v>
      </c>
      <c r="C303" s="70" t="s">
        <v>119</v>
      </c>
      <c r="D303" s="71" t="n">
        <f aca="false">SUM(D305:D313)</f>
        <v>207825</v>
      </c>
      <c r="E303" s="71" t="n">
        <f aca="false">SUM(E305:E313)</f>
        <v>98285.85</v>
      </c>
      <c r="F303" s="72" t="n">
        <f aca="false">E303/D303*100</f>
        <v>47.292601948755</v>
      </c>
    </row>
    <row r="304" customFormat="false" ht="12.75" hidden="false" customHeight="false" outlineLevel="0" collapsed="false">
      <c r="A304" s="34"/>
      <c r="B304" s="34"/>
      <c r="C304" s="13" t="s">
        <v>18</v>
      </c>
      <c r="D304" s="14"/>
      <c r="E304" s="14"/>
      <c r="F304" s="35"/>
    </row>
    <row r="305" customFormat="false" ht="12.75" hidden="false" customHeight="false" outlineLevel="0" collapsed="false">
      <c r="A305" s="34"/>
      <c r="B305" s="34"/>
      <c r="C305" s="13" t="s">
        <v>120</v>
      </c>
      <c r="D305" s="14" t="n">
        <v>1560</v>
      </c>
      <c r="E305" s="14" t="n">
        <v>1417.5</v>
      </c>
      <c r="F305" s="35" t="n">
        <f aca="false">E305/D305*100</f>
        <v>90.8653846153846</v>
      </c>
    </row>
    <row r="306" customFormat="false" ht="12.75" hidden="false" customHeight="false" outlineLevel="0" collapsed="false">
      <c r="A306" s="34"/>
      <c r="B306" s="34"/>
      <c r="C306" s="13" t="s">
        <v>64</v>
      </c>
      <c r="D306" s="14" t="n">
        <v>126811</v>
      </c>
      <c r="E306" s="14" t="n">
        <v>74292.46</v>
      </c>
      <c r="F306" s="35" t="n">
        <f aca="false">E306/D306*100</f>
        <v>58.5851858277279</v>
      </c>
    </row>
    <row r="307" customFormat="false" ht="12.75" hidden="false" customHeight="false" outlineLevel="0" collapsed="false">
      <c r="A307" s="34"/>
      <c r="B307" s="34"/>
      <c r="C307" s="13" t="s">
        <v>42</v>
      </c>
      <c r="D307" s="14" t="n">
        <v>9354</v>
      </c>
      <c r="E307" s="14" t="n">
        <v>7512.73</v>
      </c>
      <c r="F307" s="35" t="n">
        <f aca="false">E307/D307*100</f>
        <v>80.3156938208253</v>
      </c>
    </row>
    <row r="308" customFormat="false" ht="12.75" hidden="false" customHeight="false" outlineLevel="0" collapsed="false">
      <c r="A308" s="34"/>
      <c r="B308" s="34"/>
      <c r="C308" s="13" t="s">
        <v>27</v>
      </c>
      <c r="D308" s="14" t="n">
        <v>22744</v>
      </c>
      <c r="E308" s="14" t="n">
        <v>13227.03</v>
      </c>
      <c r="F308" s="35" t="n">
        <f aca="false">E308/D308*100</f>
        <v>58.1561290889905</v>
      </c>
    </row>
    <row r="309" customFormat="false" ht="12.75" hidden="false" customHeight="false" outlineLevel="0" collapsed="false">
      <c r="A309" s="34"/>
      <c r="B309" s="34"/>
      <c r="C309" s="13" t="s">
        <v>28</v>
      </c>
      <c r="D309" s="14" t="n">
        <v>3500</v>
      </c>
      <c r="E309" s="14" t="n">
        <v>1660.95</v>
      </c>
      <c r="F309" s="35" t="n">
        <f aca="false">E309/D309*100</f>
        <v>47.4557142857143</v>
      </c>
    </row>
    <row r="310" customFormat="false" ht="12.75" hidden="false" customHeight="false" outlineLevel="0" collapsed="false">
      <c r="A310" s="67"/>
      <c r="B310" s="58"/>
      <c r="C310" s="15" t="s">
        <v>24</v>
      </c>
      <c r="D310" s="77" t="n">
        <v>544</v>
      </c>
      <c r="E310" s="99" t="n">
        <v>175.18</v>
      </c>
      <c r="F310" s="35" t="n">
        <f aca="false">E310/D310*100</f>
        <v>32.2022058823529</v>
      </c>
    </row>
    <row r="311" customFormat="false" ht="12.75" hidden="false" customHeight="false" outlineLevel="0" collapsed="false">
      <c r="A311" s="34"/>
      <c r="B311" s="34"/>
      <c r="C311" s="13" t="s">
        <v>54</v>
      </c>
      <c r="D311" s="14" t="n">
        <v>37712</v>
      </c>
      <c r="E311" s="14" t="n">
        <v>0</v>
      </c>
      <c r="F311" s="35" t="n">
        <f aca="false">E311/D311*100</f>
        <v>0</v>
      </c>
    </row>
    <row r="312" customFormat="false" ht="12.75" hidden="false" customHeight="false" outlineLevel="0" collapsed="false">
      <c r="A312" s="34"/>
      <c r="B312" s="34"/>
      <c r="C312" s="13" t="s">
        <v>19</v>
      </c>
      <c r="D312" s="14" t="n">
        <v>1600</v>
      </c>
      <c r="E312" s="14" t="n">
        <v>0</v>
      </c>
      <c r="F312" s="35" t="n">
        <f aca="false">E312/D312*100</f>
        <v>0</v>
      </c>
    </row>
    <row r="313" customFormat="false" ht="12.75" hidden="false" customHeight="false" outlineLevel="0" collapsed="false">
      <c r="A313" s="34"/>
      <c r="B313" s="34"/>
      <c r="C313" s="13" t="s">
        <v>121</v>
      </c>
      <c r="D313" s="14" t="n">
        <v>4000</v>
      </c>
      <c r="E313" s="14" t="n">
        <v>0</v>
      </c>
      <c r="F313" s="35" t="n">
        <f aca="false">E313/D313*100</f>
        <v>0</v>
      </c>
    </row>
    <row r="314" customFormat="false" ht="10.5" hidden="false" customHeight="true" outlineLevel="0" collapsed="false">
      <c r="A314" s="34"/>
      <c r="B314" s="8"/>
      <c r="C314" s="37"/>
      <c r="D314" s="38"/>
      <c r="E314" s="38"/>
      <c r="F314" s="39"/>
    </row>
    <row r="315" customFormat="false" ht="9" hidden="false" customHeight="true" outlineLevel="0" collapsed="false">
      <c r="A315" s="34"/>
      <c r="B315" s="34"/>
      <c r="C315" s="13"/>
      <c r="D315" s="14"/>
      <c r="E315" s="14"/>
      <c r="F315" s="35"/>
    </row>
    <row r="316" customFormat="false" ht="12.75" hidden="false" customHeight="false" outlineLevel="0" collapsed="false">
      <c r="A316" s="34"/>
      <c r="B316" s="16" t="n">
        <v>80195</v>
      </c>
      <c r="C316" s="40" t="s">
        <v>69</v>
      </c>
      <c r="D316" s="23" t="n">
        <f aca="false">SUM(D318:D320)</f>
        <v>10000</v>
      </c>
      <c r="E316" s="23" t="n">
        <f aca="false">SUM(E318:E320)</f>
        <v>712.04</v>
      </c>
      <c r="F316" s="24" t="n">
        <f aca="false">E316/D316*100</f>
        <v>7.1204</v>
      </c>
    </row>
    <row r="317" customFormat="false" ht="12.75" hidden="false" customHeight="false" outlineLevel="0" collapsed="false">
      <c r="A317" s="34"/>
      <c r="B317" s="34"/>
      <c r="C317" s="13" t="s">
        <v>18</v>
      </c>
      <c r="D317" s="14"/>
      <c r="E317" s="14"/>
      <c r="F317" s="35"/>
    </row>
    <row r="318" customFormat="false" ht="12.75" hidden="false" customHeight="false" outlineLevel="0" collapsed="false">
      <c r="A318" s="34"/>
      <c r="B318" s="34"/>
      <c r="C318" s="13" t="s">
        <v>24</v>
      </c>
      <c r="D318" s="14" t="n">
        <v>1000</v>
      </c>
      <c r="E318" s="14" t="n">
        <v>712.04</v>
      </c>
      <c r="F318" s="35" t="n">
        <f aca="false">E318/D318*100</f>
        <v>71.204</v>
      </c>
    </row>
    <row r="319" customFormat="false" ht="12.75" hidden="false" customHeight="false" outlineLevel="0" collapsed="false">
      <c r="A319" s="34"/>
      <c r="B319" s="34"/>
      <c r="C319" s="13" t="s">
        <v>19</v>
      </c>
      <c r="D319" s="14" t="n">
        <v>9000</v>
      </c>
      <c r="E319" s="14" t="n">
        <v>0</v>
      </c>
      <c r="F319" s="35" t="n">
        <f aca="false">E319/D319*100</f>
        <v>0</v>
      </c>
    </row>
    <row r="320" customFormat="false" ht="9.75" hidden="false" customHeight="true" outlineLevel="0" collapsed="false">
      <c r="A320" s="41"/>
      <c r="B320" s="41"/>
      <c r="C320" s="42"/>
      <c r="D320" s="43"/>
      <c r="E320" s="43"/>
      <c r="F320" s="44"/>
    </row>
    <row r="321" customFormat="false" ht="13.5" hidden="false" customHeight="false" outlineLevel="0" collapsed="false">
      <c r="A321" s="34"/>
      <c r="B321" s="58"/>
      <c r="C321" s="62"/>
      <c r="D321" s="14"/>
      <c r="E321" s="14"/>
      <c r="F321" s="35"/>
    </row>
    <row r="322" customFormat="false" ht="12.75" hidden="false" customHeight="false" outlineLevel="0" collapsed="false">
      <c r="A322" s="16" t="n">
        <v>851</v>
      </c>
      <c r="B322" s="98"/>
      <c r="C322" s="22" t="s">
        <v>122</v>
      </c>
      <c r="D322" s="23" t="n">
        <f aca="false">SUM(D325+D330+D336)</f>
        <v>222000</v>
      </c>
      <c r="E322" s="23" t="n">
        <f aca="false">SUM(E325+E330+E336)</f>
        <v>83125.69</v>
      </c>
      <c r="F322" s="24" t="n">
        <f aca="false">E322/D322*100</f>
        <v>37.4440045045045</v>
      </c>
    </row>
    <row r="323" customFormat="false" ht="11.25" hidden="false" customHeight="true" outlineLevel="0" collapsed="false">
      <c r="A323" s="16"/>
      <c r="B323" s="17"/>
      <c r="C323" s="46"/>
      <c r="D323" s="19"/>
      <c r="E323" s="19"/>
      <c r="F323" s="20"/>
    </row>
    <row r="324" customFormat="false" ht="9" hidden="false" customHeight="true" outlineLevel="0" collapsed="false">
      <c r="A324" s="121"/>
      <c r="B324" s="98"/>
      <c r="C324" s="28"/>
      <c r="D324" s="29"/>
      <c r="E324" s="29"/>
      <c r="F324" s="24"/>
    </row>
    <row r="325" customFormat="false" ht="12.75" hidden="false" customHeight="false" outlineLevel="0" collapsed="false">
      <c r="A325" s="34"/>
      <c r="B325" s="16" t="n">
        <v>85121</v>
      </c>
      <c r="C325" s="40" t="s">
        <v>123</v>
      </c>
      <c r="D325" s="23" t="n">
        <f aca="false">SUM(D327)</f>
        <v>32000</v>
      </c>
      <c r="E325" s="23" t="n">
        <f aca="false">SUM(E327)</f>
        <v>2603</v>
      </c>
      <c r="F325" s="24" t="n">
        <f aca="false">E325/D325*100</f>
        <v>8.134375</v>
      </c>
    </row>
    <row r="326" customFormat="false" ht="12.75" hidden="false" customHeight="false" outlineLevel="0" collapsed="false">
      <c r="A326" s="34"/>
      <c r="B326" s="34"/>
      <c r="C326" s="13" t="s">
        <v>18</v>
      </c>
      <c r="D326" s="14"/>
      <c r="E326" s="14"/>
      <c r="F326" s="24"/>
    </row>
    <row r="327" customFormat="false" ht="12.75" hidden="false" customHeight="false" outlineLevel="0" collapsed="false">
      <c r="A327" s="34"/>
      <c r="B327" s="34"/>
      <c r="C327" s="13" t="s">
        <v>56</v>
      </c>
      <c r="D327" s="14" t="n">
        <v>32000</v>
      </c>
      <c r="E327" s="14" t="n">
        <v>2603</v>
      </c>
      <c r="F327" s="49" t="n">
        <f aca="false">E327/D327*100</f>
        <v>8.134375</v>
      </c>
    </row>
    <row r="328" customFormat="false" ht="9" hidden="false" customHeight="true" outlineLevel="0" collapsed="false">
      <c r="A328" s="34"/>
      <c r="B328" s="8"/>
      <c r="C328" s="37"/>
      <c r="D328" s="38"/>
      <c r="E328" s="38"/>
      <c r="F328" s="56"/>
    </row>
    <row r="329" customFormat="false" ht="12.75" hidden="false" customHeight="false" outlineLevel="0" collapsed="false">
      <c r="A329" s="34"/>
      <c r="B329" s="34"/>
      <c r="C329" s="13"/>
      <c r="D329" s="14"/>
      <c r="E329" s="14"/>
      <c r="F329" s="49"/>
    </row>
    <row r="330" s="73" customFormat="true" ht="12.75" hidden="false" customHeight="false" outlineLevel="0" collapsed="false">
      <c r="A330" s="69"/>
      <c r="B330" s="69" t="n">
        <v>85153</v>
      </c>
      <c r="C330" s="70" t="s">
        <v>124</v>
      </c>
      <c r="D330" s="71" t="n">
        <f aca="false">SUM(D332:D333)</f>
        <v>14000</v>
      </c>
      <c r="E330" s="71" t="n">
        <f aca="false">SUM(E332:E333)</f>
        <v>1925.75</v>
      </c>
      <c r="F330" s="72" t="n">
        <f aca="false">E330/D330*100</f>
        <v>13.7553571428571</v>
      </c>
    </row>
    <row r="331" customFormat="false" ht="12.75" hidden="false" customHeight="false" outlineLevel="0" collapsed="false">
      <c r="A331" s="34"/>
      <c r="B331" s="34"/>
      <c r="C331" s="13" t="s">
        <v>18</v>
      </c>
      <c r="D331" s="14"/>
      <c r="E331" s="14"/>
      <c r="F331" s="49"/>
    </row>
    <row r="332" customFormat="false" ht="12.75" hidden="false" customHeight="false" outlineLevel="0" collapsed="false">
      <c r="A332" s="34"/>
      <c r="B332" s="34"/>
      <c r="C332" s="13" t="s">
        <v>24</v>
      </c>
      <c r="D332" s="14" t="n">
        <v>4000</v>
      </c>
      <c r="E332" s="14" t="n">
        <v>1025.75</v>
      </c>
      <c r="F332" s="49" t="n">
        <f aca="false">E332/D332*100</f>
        <v>25.64375</v>
      </c>
    </row>
    <row r="333" customFormat="false" ht="12.75" hidden="false" customHeight="false" outlineLevel="0" collapsed="false">
      <c r="A333" s="34"/>
      <c r="B333" s="34"/>
      <c r="C333" s="13" t="s">
        <v>19</v>
      </c>
      <c r="D333" s="14" t="n">
        <v>10000</v>
      </c>
      <c r="E333" s="14" t="n">
        <v>900</v>
      </c>
      <c r="F333" s="49" t="n">
        <f aca="false">E333/D333*100</f>
        <v>9</v>
      </c>
    </row>
    <row r="334" customFormat="false" ht="9" hidden="false" customHeight="true" outlineLevel="0" collapsed="false">
      <c r="A334" s="34"/>
      <c r="B334" s="8"/>
      <c r="C334" s="37"/>
      <c r="D334" s="38"/>
      <c r="E334" s="38"/>
      <c r="F334" s="39"/>
    </row>
    <row r="335" s="62" customFormat="true" ht="12.75" hidden="false" customHeight="false" outlineLevel="0" collapsed="false">
      <c r="A335" s="67"/>
      <c r="B335" s="58"/>
      <c r="C335" s="124"/>
      <c r="D335" s="77"/>
      <c r="E335" s="125"/>
      <c r="F335" s="126"/>
    </row>
    <row r="336" customFormat="false" ht="12.75" hidden="false" customHeight="false" outlineLevel="0" collapsed="false">
      <c r="A336" s="34"/>
      <c r="B336" s="16" t="n">
        <v>85154</v>
      </c>
      <c r="C336" s="40" t="s">
        <v>125</v>
      </c>
      <c r="D336" s="23" t="n">
        <f aca="false">SUM(D338:D351)</f>
        <v>176000</v>
      </c>
      <c r="E336" s="23" t="n">
        <f aca="false">SUM(E338:E351)</f>
        <v>78596.94</v>
      </c>
      <c r="F336" s="24" t="n">
        <f aca="false">E336/D336*100</f>
        <v>44.6573522727273</v>
      </c>
    </row>
    <row r="337" customFormat="false" ht="12.75" hidden="false" customHeight="false" outlineLevel="0" collapsed="false">
      <c r="A337" s="34"/>
      <c r="B337" s="34"/>
      <c r="C337" s="13" t="s">
        <v>18</v>
      </c>
      <c r="D337" s="14"/>
      <c r="E337" s="14"/>
      <c r="F337" s="35"/>
    </row>
    <row r="338" customFormat="false" ht="12.75" hidden="false" customHeight="false" outlineLevel="0" collapsed="false">
      <c r="A338" s="34"/>
      <c r="B338" s="34"/>
      <c r="C338" s="13" t="s">
        <v>82</v>
      </c>
      <c r="D338" s="14" t="n">
        <v>12000</v>
      </c>
      <c r="E338" s="14" t="n">
        <v>7260</v>
      </c>
      <c r="F338" s="35" t="n">
        <f aca="false">E338/D338*100</f>
        <v>60.5</v>
      </c>
    </row>
    <row r="339" customFormat="false" ht="12.75" hidden="false" customHeight="false" outlineLevel="0" collapsed="false">
      <c r="A339" s="34"/>
      <c r="B339" s="34"/>
      <c r="C339" s="13" t="s">
        <v>111</v>
      </c>
      <c r="D339" s="14" t="n">
        <v>8800</v>
      </c>
      <c r="E339" s="14" t="n">
        <v>4133.31</v>
      </c>
      <c r="F339" s="35" t="n">
        <f aca="false">E339/D339*100</f>
        <v>46.9694318181818</v>
      </c>
    </row>
    <row r="340" customFormat="false" ht="12.75" hidden="false" customHeight="false" outlineLevel="0" collapsed="false">
      <c r="A340" s="34"/>
      <c r="B340" s="34"/>
      <c r="C340" s="13" t="s">
        <v>28</v>
      </c>
      <c r="D340" s="14" t="n">
        <v>1400</v>
      </c>
      <c r="E340" s="14" t="n">
        <v>661.09</v>
      </c>
      <c r="F340" s="35" t="n">
        <f aca="false">E340/D340*100</f>
        <v>47.2207142857143</v>
      </c>
    </row>
    <row r="341" customFormat="false" ht="12.75" hidden="false" customHeight="false" outlineLevel="0" collapsed="false">
      <c r="A341" s="34"/>
      <c r="B341" s="34"/>
      <c r="C341" s="13" t="s">
        <v>53</v>
      </c>
      <c r="D341" s="14" t="n">
        <v>68900</v>
      </c>
      <c r="E341" s="14" t="n">
        <v>37884.8</v>
      </c>
      <c r="F341" s="35" t="n">
        <f aca="false">E341/D341*100</f>
        <v>54.9851959361393</v>
      </c>
    </row>
    <row r="342" customFormat="false" ht="12.75" hidden="false" customHeight="false" outlineLevel="0" collapsed="false">
      <c r="A342" s="34"/>
      <c r="B342" s="34"/>
      <c r="C342" s="13" t="s">
        <v>24</v>
      </c>
      <c r="D342" s="14" t="n">
        <v>25000</v>
      </c>
      <c r="E342" s="14" t="n">
        <v>13483.35</v>
      </c>
      <c r="F342" s="35" t="n">
        <f aca="false">E342/D342*100</f>
        <v>53.9334</v>
      </c>
    </row>
    <row r="343" customFormat="false" ht="12.75" hidden="false" customHeight="false" outlineLevel="0" collapsed="false">
      <c r="A343" s="8"/>
      <c r="B343" s="8"/>
      <c r="C343" s="37"/>
      <c r="D343" s="38"/>
      <c r="E343" s="38"/>
      <c r="F343" s="39"/>
    </row>
    <row r="344" s="62" customFormat="true" ht="12.75" hidden="false" customHeight="false" outlineLevel="0" collapsed="false">
      <c r="A344" s="58"/>
      <c r="B344" s="58"/>
      <c r="D344" s="77"/>
      <c r="E344" s="77"/>
      <c r="F344" s="78"/>
    </row>
    <row r="345" customFormat="false" ht="12.75" hidden="false" customHeight="false" outlineLevel="0" collapsed="false">
      <c r="A345" s="80" t="s">
        <v>10</v>
      </c>
      <c r="B345" s="81" t="s">
        <v>11</v>
      </c>
      <c r="C345" s="80" t="s">
        <v>12</v>
      </c>
      <c r="D345" s="123" t="s">
        <v>13</v>
      </c>
      <c r="E345" s="123" t="s">
        <v>14</v>
      </c>
      <c r="F345" s="84" t="s">
        <v>15</v>
      </c>
    </row>
    <row r="346" customFormat="false" ht="12.75" hidden="false" customHeight="false" outlineLevel="0" collapsed="false">
      <c r="A346" s="34"/>
      <c r="B346" s="34"/>
      <c r="C346" s="13"/>
      <c r="D346" s="14"/>
      <c r="E346" s="14"/>
      <c r="F346" s="35"/>
    </row>
    <row r="347" customFormat="false" ht="12.75" hidden="false" customHeight="false" outlineLevel="0" collapsed="false">
      <c r="A347" s="34"/>
      <c r="B347" s="34"/>
      <c r="C347" s="13" t="s">
        <v>54</v>
      </c>
      <c r="D347" s="14" t="n">
        <v>25000</v>
      </c>
      <c r="E347" s="14" t="n">
        <v>2030.63</v>
      </c>
      <c r="F347" s="35" t="n">
        <f aca="false">E347/D347*100</f>
        <v>8.12252</v>
      </c>
    </row>
    <row r="348" customFormat="false" ht="12.75" hidden="false" customHeight="false" outlineLevel="0" collapsed="false">
      <c r="A348" s="34"/>
      <c r="B348" s="34"/>
      <c r="C348" s="13" t="s">
        <v>55</v>
      </c>
      <c r="D348" s="14" t="n">
        <v>7400</v>
      </c>
      <c r="E348" s="14" t="n">
        <v>0</v>
      </c>
      <c r="F348" s="35" t="n">
        <f aca="false">E348/D348*100</f>
        <v>0</v>
      </c>
    </row>
    <row r="349" customFormat="false" ht="12.75" hidden="false" customHeight="false" outlineLevel="0" collapsed="false">
      <c r="A349" s="34"/>
      <c r="B349" s="34"/>
      <c r="C349" s="13" t="s">
        <v>19</v>
      </c>
      <c r="D349" s="14" t="n">
        <v>25630</v>
      </c>
      <c r="E349" s="14" t="n">
        <v>12441.8</v>
      </c>
      <c r="F349" s="35" t="n">
        <f aca="false">E349/D349*100</f>
        <v>48.543893874366</v>
      </c>
    </row>
    <row r="350" customFormat="false" ht="12.75" hidden="false" customHeight="false" outlineLevel="0" collapsed="false">
      <c r="A350" s="34"/>
      <c r="B350" s="34"/>
      <c r="C350" s="13" t="s">
        <v>57</v>
      </c>
      <c r="D350" s="14" t="n">
        <v>370</v>
      </c>
      <c r="E350" s="14" t="n">
        <v>366</v>
      </c>
      <c r="F350" s="35" t="n">
        <f aca="false">E350/D350*100</f>
        <v>98.9189189189189</v>
      </c>
    </row>
    <row r="351" customFormat="false" ht="12.75" hidden="false" customHeight="false" outlineLevel="0" collapsed="false">
      <c r="A351" s="34"/>
      <c r="B351" s="67"/>
      <c r="C351" s="13" t="s">
        <v>85</v>
      </c>
      <c r="D351" s="14" t="n">
        <v>1500</v>
      </c>
      <c r="E351" s="14" t="n">
        <v>335.96</v>
      </c>
      <c r="F351" s="35" t="n">
        <f aca="false">E351/D351*100</f>
        <v>22.3973333333333</v>
      </c>
    </row>
    <row r="352" customFormat="false" ht="13.5" hidden="false" customHeight="false" outlineLevel="0" collapsed="false">
      <c r="A352" s="86"/>
      <c r="B352" s="41"/>
      <c r="C352" s="42"/>
      <c r="D352" s="43"/>
      <c r="E352" s="43"/>
      <c r="F352" s="44"/>
    </row>
    <row r="353" customFormat="false" ht="13.5" hidden="false" customHeight="false" outlineLevel="0" collapsed="false">
      <c r="A353" s="34"/>
      <c r="B353" s="58"/>
      <c r="C353" s="62"/>
      <c r="D353" s="99"/>
      <c r="E353" s="99"/>
      <c r="F353" s="35"/>
    </row>
    <row r="354" customFormat="false" ht="12.75" hidden="false" customHeight="false" outlineLevel="0" collapsed="false">
      <c r="A354" s="16" t="n">
        <v>852</v>
      </c>
      <c r="B354" s="98"/>
      <c r="C354" s="22" t="s">
        <v>126</v>
      </c>
      <c r="D354" s="23" t="n">
        <f aca="false">SUM(D357+D361+D369+D374+D379+D384+D389+D408+D419)</f>
        <v>1625943</v>
      </c>
      <c r="E354" s="23" t="n">
        <f aca="false">SUM(E357+E361+E369+E374+E379+E384+E389+E408+E419)</f>
        <v>866495.19</v>
      </c>
      <c r="F354" s="24" t="n">
        <f aca="false">E354/D354*100</f>
        <v>53.2918552495383</v>
      </c>
    </row>
    <row r="355" customFormat="false" ht="12.75" hidden="false" customHeight="true" outlineLevel="0" collapsed="false">
      <c r="A355" s="16"/>
      <c r="B355" s="17"/>
      <c r="C355" s="46"/>
      <c r="D355" s="96"/>
      <c r="E355" s="96"/>
      <c r="F355" s="20"/>
    </row>
    <row r="356" customFormat="false" ht="13.5" hidden="false" customHeight="false" outlineLevel="0" collapsed="false">
      <c r="A356" s="16"/>
      <c r="B356" s="121"/>
      <c r="C356" s="22"/>
      <c r="D356" s="23"/>
      <c r="E356" s="23"/>
      <c r="F356" s="24"/>
    </row>
    <row r="357" customFormat="false" ht="12.75" hidden="false" customHeight="false" outlineLevel="0" collapsed="false">
      <c r="A357" s="16"/>
      <c r="B357" s="121" t="n">
        <v>85202</v>
      </c>
      <c r="C357" s="22" t="s">
        <v>127</v>
      </c>
      <c r="D357" s="23" t="n">
        <f aca="false">SUM(D359)</f>
        <v>50000</v>
      </c>
      <c r="E357" s="23" t="n">
        <f aca="false">SUM(E359)</f>
        <v>41206.16</v>
      </c>
      <c r="F357" s="24" t="n">
        <f aca="false">E357/D357*100</f>
        <v>82.41232</v>
      </c>
    </row>
    <row r="358" s="73" customFormat="true" ht="12.75" hidden="false" customHeight="false" outlineLevel="0" collapsed="false">
      <c r="A358" s="69"/>
      <c r="B358" s="68"/>
      <c r="C358" s="127" t="s">
        <v>18</v>
      </c>
      <c r="D358" s="71"/>
      <c r="E358" s="71"/>
      <c r="F358" s="24"/>
    </row>
    <row r="359" s="30" customFormat="true" ht="12.75" hidden="false" customHeight="false" outlineLevel="0" collapsed="false">
      <c r="A359" s="27"/>
      <c r="B359" s="128"/>
      <c r="C359" s="127" t="s">
        <v>19</v>
      </c>
      <c r="D359" s="29" t="n">
        <v>50000</v>
      </c>
      <c r="E359" s="29" t="n">
        <v>41206.16</v>
      </c>
      <c r="F359" s="26" t="n">
        <f aca="false">E359/D359*100</f>
        <v>82.41232</v>
      </c>
    </row>
    <row r="360" customFormat="false" ht="12.75" hidden="false" customHeight="false" outlineLevel="0" collapsed="false">
      <c r="A360" s="16"/>
      <c r="B360" s="129"/>
      <c r="C360" s="130"/>
      <c r="D360" s="131"/>
      <c r="E360" s="131"/>
      <c r="F360" s="132"/>
    </row>
    <row r="361" customFormat="false" ht="12.75" hidden="false" customHeight="false" outlineLevel="0" collapsed="false">
      <c r="A361" s="16"/>
      <c r="B361" s="121" t="n">
        <v>85212</v>
      </c>
      <c r="C361" s="22" t="s">
        <v>128</v>
      </c>
      <c r="D361" s="23" t="n">
        <f aca="false">SUM(D363:D367)</f>
        <v>761400</v>
      </c>
      <c r="E361" s="23" t="n">
        <f aca="false">SUM(E363:E367)</f>
        <v>371305.62</v>
      </c>
      <c r="F361" s="24" t="n">
        <f aca="false">E361/D361*100</f>
        <v>48.766170212766</v>
      </c>
    </row>
    <row r="362" s="30" customFormat="true" ht="12.75" hidden="false" customHeight="false" outlineLevel="0" collapsed="false">
      <c r="A362" s="128"/>
      <c r="B362" s="128"/>
      <c r="C362" s="127" t="s">
        <v>18</v>
      </c>
      <c r="D362" s="29"/>
      <c r="E362" s="29"/>
      <c r="F362" s="26"/>
    </row>
    <row r="363" s="53" customFormat="true" ht="12.75" hidden="false" customHeight="false" outlineLevel="0" collapsed="false">
      <c r="A363" s="133"/>
      <c r="B363" s="134"/>
      <c r="C363" s="115" t="s">
        <v>129</v>
      </c>
      <c r="D363" s="52" t="n">
        <v>737100</v>
      </c>
      <c r="E363" s="52" t="n">
        <v>359605.93</v>
      </c>
      <c r="F363" s="49" t="n">
        <f aca="false">E363/D363*100</f>
        <v>48.7865866232533</v>
      </c>
    </row>
    <row r="364" s="53" customFormat="true" ht="12.75" hidden="false" customHeight="false" outlineLevel="0" collapsed="false">
      <c r="A364" s="133"/>
      <c r="B364" s="135"/>
      <c r="C364" s="136" t="s">
        <v>41</v>
      </c>
      <c r="D364" s="60" t="n">
        <v>20500</v>
      </c>
      <c r="E364" s="52" t="n">
        <v>10060.66</v>
      </c>
      <c r="F364" s="49" t="n">
        <f aca="false">E364/D364*100</f>
        <v>49.0763902439024</v>
      </c>
    </row>
    <row r="365" s="53" customFormat="true" ht="12.75" hidden="false" customHeight="false" outlineLevel="0" collapsed="false">
      <c r="A365" s="133"/>
      <c r="B365" s="135"/>
      <c r="C365" s="136" t="s">
        <v>130</v>
      </c>
      <c r="D365" s="60" t="n">
        <v>3300</v>
      </c>
      <c r="E365" s="52" t="n">
        <v>1420.55</v>
      </c>
      <c r="F365" s="49" t="n">
        <f aca="false">E365/D365*100</f>
        <v>43.0469696969697</v>
      </c>
    </row>
    <row r="366" s="53" customFormat="true" ht="12.75" hidden="false" customHeight="false" outlineLevel="0" collapsed="false">
      <c r="A366" s="133"/>
      <c r="B366" s="135"/>
      <c r="C366" s="136" t="s">
        <v>28</v>
      </c>
      <c r="D366" s="60" t="n">
        <v>500</v>
      </c>
      <c r="E366" s="52" t="n">
        <v>218.48</v>
      </c>
      <c r="F366" s="49" t="n">
        <f aca="false">E366/D366*100</f>
        <v>43.696</v>
      </c>
    </row>
    <row r="367" s="59" customFormat="true" ht="12.75" hidden="false" customHeight="false" outlineLevel="0" collapsed="false">
      <c r="A367" s="133"/>
      <c r="B367" s="137"/>
      <c r="C367" s="138"/>
      <c r="D367" s="57"/>
      <c r="E367" s="57"/>
      <c r="F367" s="139"/>
    </row>
    <row r="368" s="59" customFormat="true" ht="12.75" hidden="false" customHeight="false" outlineLevel="0" collapsed="false">
      <c r="A368" s="133"/>
      <c r="B368" s="135"/>
      <c r="C368" s="140"/>
      <c r="D368" s="141"/>
      <c r="E368" s="52"/>
      <c r="F368" s="49"/>
    </row>
    <row r="369" customFormat="false" ht="12.75" hidden="false" customHeight="false" outlineLevel="0" collapsed="false">
      <c r="A369" s="67"/>
      <c r="B369" s="98" t="n">
        <v>85213</v>
      </c>
      <c r="C369" s="40" t="s">
        <v>131</v>
      </c>
      <c r="D369" s="23" t="n">
        <f aca="false">SUM(D371)</f>
        <v>24900</v>
      </c>
      <c r="E369" s="23" t="n">
        <f aca="false">SUM(E371)</f>
        <v>12261.92</v>
      </c>
      <c r="F369" s="24" t="n">
        <f aca="false">E369/D369*100</f>
        <v>49.2446586345382</v>
      </c>
    </row>
    <row r="370" customFormat="false" ht="12.75" hidden="false" customHeight="false" outlineLevel="0" collapsed="false">
      <c r="A370" s="67"/>
      <c r="B370" s="58"/>
      <c r="C370" s="13" t="s">
        <v>18</v>
      </c>
      <c r="D370" s="14"/>
      <c r="E370" s="14"/>
      <c r="F370" s="24"/>
    </row>
    <row r="371" customFormat="false" ht="12.75" hidden="false" customHeight="false" outlineLevel="0" collapsed="false">
      <c r="A371" s="67"/>
      <c r="B371" s="58"/>
      <c r="C371" s="13" t="s">
        <v>132</v>
      </c>
      <c r="D371" s="14" t="n">
        <v>24900</v>
      </c>
      <c r="E371" s="14" t="n">
        <v>12261.92</v>
      </c>
      <c r="F371" s="49" t="n">
        <f aca="false">E371/D371*100</f>
        <v>49.2446586345382</v>
      </c>
    </row>
    <row r="372" customFormat="false" ht="12.75" hidden="false" customHeight="false" outlineLevel="0" collapsed="false">
      <c r="A372" s="67"/>
      <c r="B372" s="8"/>
      <c r="C372" s="37"/>
      <c r="D372" s="38"/>
      <c r="E372" s="38"/>
      <c r="F372" s="56"/>
    </row>
    <row r="373" customFormat="false" ht="12.75" hidden="false" customHeight="false" outlineLevel="0" collapsed="false">
      <c r="A373" s="67"/>
      <c r="B373" s="58"/>
      <c r="C373" s="13"/>
      <c r="D373" s="14"/>
      <c r="E373" s="14"/>
      <c r="F373" s="49"/>
    </row>
    <row r="374" customFormat="false" ht="12.75" hidden="false" customHeight="false" outlineLevel="0" collapsed="false">
      <c r="A374" s="34"/>
      <c r="B374" s="16" t="n">
        <v>85214</v>
      </c>
      <c r="C374" s="40" t="s">
        <v>133</v>
      </c>
      <c r="D374" s="23" t="n">
        <f aca="false">SUM(D376)</f>
        <v>73900</v>
      </c>
      <c r="E374" s="23" t="n">
        <f aca="false">SUM(E376)</f>
        <v>36494.95</v>
      </c>
      <c r="F374" s="24" t="n">
        <f aca="false">E374/D374*100</f>
        <v>49.3842354533153</v>
      </c>
    </row>
    <row r="375" customFormat="false" ht="12.75" hidden="false" customHeight="false" outlineLevel="0" collapsed="false">
      <c r="A375" s="34"/>
      <c r="B375" s="34"/>
      <c r="C375" s="13" t="s">
        <v>18</v>
      </c>
      <c r="D375" s="14"/>
      <c r="E375" s="14"/>
      <c r="F375" s="35"/>
    </row>
    <row r="376" customFormat="false" ht="12.75" hidden="false" customHeight="false" outlineLevel="0" collapsed="false">
      <c r="A376" s="67"/>
      <c r="B376" s="34"/>
      <c r="C376" s="13" t="s">
        <v>129</v>
      </c>
      <c r="D376" s="14" t="n">
        <v>73900</v>
      </c>
      <c r="E376" s="14" t="n">
        <v>36494.95</v>
      </c>
      <c r="F376" s="35" t="n">
        <f aca="false">E376/D376*100</f>
        <v>49.3842354533153</v>
      </c>
    </row>
    <row r="377" customFormat="false" ht="12.75" hidden="false" customHeight="false" outlineLevel="0" collapsed="false">
      <c r="A377" s="67"/>
      <c r="B377" s="7"/>
      <c r="C377" s="37"/>
      <c r="D377" s="38"/>
      <c r="E377" s="38"/>
      <c r="F377" s="39"/>
    </row>
    <row r="378" customFormat="false" ht="12.75" hidden="false" customHeight="false" outlineLevel="0" collapsed="false">
      <c r="A378" s="67"/>
      <c r="B378" s="58"/>
      <c r="C378" s="13"/>
      <c r="D378" s="14"/>
      <c r="E378" s="14"/>
      <c r="F378" s="35"/>
    </row>
    <row r="379" customFormat="false" ht="12.75" hidden="false" customHeight="false" outlineLevel="0" collapsed="false">
      <c r="A379" s="67"/>
      <c r="B379" s="16" t="n">
        <v>85215</v>
      </c>
      <c r="C379" s="40" t="s">
        <v>134</v>
      </c>
      <c r="D379" s="23" t="n">
        <f aca="false">SUM(D381)</f>
        <v>64000</v>
      </c>
      <c r="E379" s="23" t="n">
        <f aca="false">SUM(E381)</f>
        <v>50734.45</v>
      </c>
      <c r="F379" s="24" t="n">
        <f aca="false">E379/D379*100</f>
        <v>79.272578125</v>
      </c>
    </row>
    <row r="380" customFormat="false" ht="12.75" hidden="false" customHeight="false" outlineLevel="0" collapsed="false">
      <c r="A380" s="67"/>
      <c r="B380" s="34"/>
      <c r="C380" s="13" t="s">
        <v>18</v>
      </c>
      <c r="D380" s="14"/>
      <c r="E380" s="14"/>
      <c r="F380" s="35"/>
    </row>
    <row r="381" customFormat="false" ht="12.75" hidden="false" customHeight="false" outlineLevel="0" collapsed="false">
      <c r="A381" s="67"/>
      <c r="B381" s="34"/>
      <c r="C381" s="13" t="s">
        <v>129</v>
      </c>
      <c r="D381" s="14" t="n">
        <v>64000</v>
      </c>
      <c r="E381" s="14" t="n">
        <v>50734.45</v>
      </c>
      <c r="F381" s="35" t="n">
        <f aca="false">E381/D381*100</f>
        <v>79.272578125</v>
      </c>
    </row>
    <row r="382" customFormat="false" ht="12.75" hidden="false" customHeight="false" outlineLevel="0" collapsed="false">
      <c r="A382" s="67"/>
      <c r="B382" s="6"/>
      <c r="C382" s="37"/>
      <c r="D382" s="38"/>
      <c r="E382" s="38"/>
      <c r="F382" s="39"/>
    </row>
    <row r="383" customFormat="false" ht="12.75" hidden="false" customHeight="false" outlineLevel="0" collapsed="false">
      <c r="A383" s="67"/>
      <c r="B383" s="67"/>
      <c r="C383" s="13"/>
      <c r="D383" s="14"/>
      <c r="E383" s="14"/>
      <c r="F383" s="35"/>
    </row>
    <row r="384" s="73" customFormat="true" ht="12.75" hidden="false" customHeight="false" outlineLevel="0" collapsed="false">
      <c r="A384" s="68"/>
      <c r="B384" s="68" t="n">
        <v>85216</v>
      </c>
      <c r="C384" s="70" t="s">
        <v>135</v>
      </c>
      <c r="D384" s="71" t="n">
        <f aca="false">SUM(D386)</f>
        <v>176100</v>
      </c>
      <c r="E384" s="71" t="n">
        <f aca="false">SUM(E386)</f>
        <v>91269.54</v>
      </c>
      <c r="F384" s="72" t="n">
        <f aca="false">E384/D384*100</f>
        <v>51.8282453151618</v>
      </c>
    </row>
    <row r="385" customFormat="false" ht="12.75" hidden="false" customHeight="false" outlineLevel="0" collapsed="false">
      <c r="A385" s="67"/>
      <c r="B385" s="67"/>
      <c r="C385" s="13" t="s">
        <v>18</v>
      </c>
      <c r="D385" s="14"/>
      <c r="E385" s="14"/>
      <c r="F385" s="35"/>
    </row>
    <row r="386" customFormat="false" ht="12.75" hidden="false" customHeight="false" outlineLevel="0" collapsed="false">
      <c r="A386" s="67"/>
      <c r="B386" s="67"/>
      <c r="C386" s="13" t="s">
        <v>129</v>
      </c>
      <c r="D386" s="14" t="n">
        <v>176100</v>
      </c>
      <c r="E386" s="14" t="n">
        <v>91269.54</v>
      </c>
      <c r="F386" s="35" t="n">
        <f aca="false">E386/D386*100</f>
        <v>51.8282453151618</v>
      </c>
    </row>
    <row r="387" customFormat="false" ht="12.75" hidden="false" customHeight="false" outlineLevel="0" collapsed="false">
      <c r="A387" s="67"/>
      <c r="B387" s="7"/>
      <c r="C387" s="37"/>
      <c r="D387" s="38"/>
      <c r="E387" s="38"/>
      <c r="F387" s="39"/>
    </row>
    <row r="388" customFormat="false" ht="12.75" hidden="false" customHeight="false" outlineLevel="0" collapsed="false">
      <c r="A388" s="34"/>
      <c r="B388" s="34"/>
      <c r="C388" s="13"/>
      <c r="D388" s="14"/>
      <c r="E388" s="14"/>
      <c r="F388" s="35"/>
    </row>
    <row r="389" customFormat="false" ht="12.75" hidden="false" customHeight="false" outlineLevel="0" collapsed="false">
      <c r="A389" s="34"/>
      <c r="B389" s="16" t="n">
        <v>85219</v>
      </c>
      <c r="C389" s="40" t="s">
        <v>136</v>
      </c>
      <c r="D389" s="23" t="n">
        <f aca="false">SUM(D391:D406)</f>
        <v>280043</v>
      </c>
      <c r="E389" s="23" t="n">
        <f aca="false">SUM(E391:E406)</f>
        <v>169655.88</v>
      </c>
      <c r="F389" s="24" t="n">
        <f aca="false">E389/D389*100</f>
        <v>60.5820820374014</v>
      </c>
    </row>
    <row r="390" customFormat="false" ht="12.75" hidden="false" customHeight="false" outlineLevel="0" collapsed="false">
      <c r="A390" s="34"/>
      <c r="B390" s="34"/>
      <c r="C390" s="13" t="s">
        <v>18</v>
      </c>
      <c r="D390" s="14"/>
      <c r="E390" s="14"/>
      <c r="F390" s="35"/>
    </row>
    <row r="391" customFormat="false" ht="12.75" hidden="false" customHeight="false" outlineLevel="0" collapsed="false">
      <c r="A391" s="34"/>
      <c r="B391" s="34"/>
      <c r="C391" s="13" t="s">
        <v>40</v>
      </c>
      <c r="D391" s="14" t="n">
        <v>1200</v>
      </c>
      <c r="E391" s="14" t="n">
        <v>1040.73</v>
      </c>
      <c r="F391" s="35" t="n">
        <f aca="false">E391/D391*100</f>
        <v>86.7275</v>
      </c>
    </row>
    <row r="392" customFormat="false" ht="12.75" hidden="false" customHeight="false" outlineLevel="0" collapsed="false">
      <c r="A392" s="34"/>
      <c r="B392" s="34"/>
      <c r="C392" s="13" t="s">
        <v>41</v>
      </c>
      <c r="D392" s="14" t="n">
        <v>187000</v>
      </c>
      <c r="E392" s="14" t="n">
        <v>100560.73</v>
      </c>
      <c r="F392" s="35" t="n">
        <f aca="false">E392/D392*100</f>
        <v>53.7757914438503</v>
      </c>
    </row>
    <row r="393" customFormat="false" ht="12.75" hidden="false" customHeight="false" outlineLevel="0" collapsed="false">
      <c r="A393" s="34"/>
      <c r="B393" s="34"/>
      <c r="C393" s="13" t="s">
        <v>42</v>
      </c>
      <c r="D393" s="14" t="n">
        <v>16080</v>
      </c>
      <c r="E393" s="14" t="n">
        <v>16079.88</v>
      </c>
      <c r="F393" s="35" t="n">
        <f aca="false">E393/D393*100</f>
        <v>99.9992537313433</v>
      </c>
    </row>
    <row r="394" customFormat="false" ht="12.75" hidden="false" customHeight="false" outlineLevel="0" collapsed="false">
      <c r="A394" s="34"/>
      <c r="B394" s="34"/>
      <c r="C394" s="13" t="s">
        <v>27</v>
      </c>
      <c r="D394" s="14" t="n">
        <v>28500</v>
      </c>
      <c r="E394" s="14" t="n">
        <v>18053.15</v>
      </c>
      <c r="F394" s="35" t="n">
        <f aca="false">E394/D394*100</f>
        <v>63.3443859649123</v>
      </c>
    </row>
    <row r="395" customFormat="false" ht="12.75" hidden="false" customHeight="false" outlineLevel="0" collapsed="false">
      <c r="A395" s="34"/>
      <c r="B395" s="34"/>
      <c r="C395" s="13" t="s">
        <v>28</v>
      </c>
      <c r="D395" s="14" t="n">
        <v>4420</v>
      </c>
      <c r="E395" s="14" t="n">
        <v>2769.25</v>
      </c>
      <c r="F395" s="35" t="n">
        <f aca="false">E395/D395*100</f>
        <v>62.6527149321267</v>
      </c>
    </row>
    <row r="396" customFormat="false" ht="12.75" hidden="false" customHeight="false" outlineLevel="0" collapsed="false">
      <c r="A396" s="34"/>
      <c r="B396" s="34"/>
      <c r="C396" s="13" t="s">
        <v>24</v>
      </c>
      <c r="D396" s="14" t="n">
        <v>12500</v>
      </c>
      <c r="E396" s="14" t="n">
        <v>10854.37</v>
      </c>
      <c r="F396" s="35" t="n">
        <f aca="false">E396/D396*100</f>
        <v>86.83496</v>
      </c>
    </row>
    <row r="397" customFormat="false" ht="12.75" hidden="false" customHeight="false" outlineLevel="0" collapsed="false">
      <c r="A397" s="67"/>
      <c r="B397" s="58"/>
      <c r="C397" s="13" t="s">
        <v>56</v>
      </c>
      <c r="D397" s="14" t="n">
        <v>300</v>
      </c>
      <c r="E397" s="14" t="n">
        <v>0</v>
      </c>
      <c r="F397" s="35" t="n">
        <f aca="false">E397/D397*100</f>
        <v>0</v>
      </c>
    </row>
    <row r="398" s="62" customFormat="true" ht="12.75" hidden="false" customHeight="false" outlineLevel="0" collapsed="false">
      <c r="A398" s="67"/>
      <c r="B398" s="58"/>
      <c r="C398" s="15" t="s">
        <v>19</v>
      </c>
      <c r="D398" s="77" t="n">
        <v>18800</v>
      </c>
      <c r="E398" s="99" t="n">
        <v>13250.27</v>
      </c>
      <c r="F398" s="35" t="n">
        <f aca="false">E398/D398*100</f>
        <v>70.4801595744681</v>
      </c>
    </row>
    <row r="399" s="62" customFormat="true" ht="12.75" hidden="false" customHeight="false" outlineLevel="0" collapsed="false">
      <c r="A399" s="6"/>
      <c r="B399" s="7"/>
      <c r="C399" s="74"/>
      <c r="D399" s="75"/>
      <c r="E399" s="76"/>
      <c r="F399" s="39"/>
    </row>
    <row r="400" s="62" customFormat="true" ht="13.5" hidden="false" customHeight="true" outlineLevel="0" collapsed="false">
      <c r="A400" s="58"/>
      <c r="B400" s="58"/>
      <c r="D400" s="77"/>
      <c r="E400" s="77"/>
      <c r="F400" s="78"/>
    </row>
    <row r="401" s="59" customFormat="true" ht="12.75" hidden="false" customHeight="false" outlineLevel="0" collapsed="false">
      <c r="A401" s="142" t="s">
        <v>10</v>
      </c>
      <c r="B401" s="143" t="s">
        <v>11</v>
      </c>
      <c r="C401" s="144" t="s">
        <v>12</v>
      </c>
      <c r="D401" s="145" t="s">
        <v>13</v>
      </c>
      <c r="E401" s="146" t="s">
        <v>14</v>
      </c>
      <c r="F401" s="147" t="s">
        <v>15</v>
      </c>
    </row>
    <row r="402" s="62" customFormat="true" ht="12.75" hidden="false" customHeight="false" outlineLevel="0" collapsed="false">
      <c r="A402" s="67"/>
      <c r="B402" s="58"/>
      <c r="C402" s="15"/>
      <c r="D402" s="77"/>
      <c r="E402" s="99"/>
      <c r="F402" s="35"/>
    </row>
    <row r="403" customFormat="false" ht="12.75" hidden="false" customHeight="false" outlineLevel="0" collapsed="false">
      <c r="A403" s="67"/>
      <c r="B403" s="58"/>
      <c r="C403" s="15" t="s">
        <v>85</v>
      </c>
      <c r="D403" s="77" t="n">
        <v>1900</v>
      </c>
      <c r="E403" s="99" t="n">
        <v>960</v>
      </c>
      <c r="F403" s="35" t="n">
        <f aca="false">E403/D403*100</f>
        <v>50.5263157894737</v>
      </c>
    </row>
    <row r="404" customFormat="false" ht="12.75" hidden="false" customHeight="false" outlineLevel="0" collapsed="false">
      <c r="A404" s="34"/>
      <c r="B404" s="34"/>
      <c r="C404" s="13" t="s">
        <v>44</v>
      </c>
      <c r="D404" s="14" t="n">
        <v>1300</v>
      </c>
      <c r="E404" s="99" t="n">
        <v>1138.6</v>
      </c>
      <c r="F404" s="35" t="n">
        <f aca="false">E404/D404*100</f>
        <v>87.5846153846154</v>
      </c>
    </row>
    <row r="405" customFormat="false" ht="12.75" hidden="false" customHeight="false" outlineLevel="0" collapsed="false">
      <c r="A405" s="34"/>
      <c r="B405" s="34"/>
      <c r="C405" s="13" t="s">
        <v>115</v>
      </c>
      <c r="D405" s="14" t="n">
        <v>5500</v>
      </c>
      <c r="E405" s="14" t="n">
        <v>4102.2</v>
      </c>
      <c r="F405" s="35" t="n">
        <f aca="false">E405/D405*100</f>
        <v>74.5854545454545</v>
      </c>
    </row>
    <row r="406" customFormat="false" ht="12.75" hidden="false" customHeight="false" outlineLevel="0" collapsed="false">
      <c r="A406" s="34"/>
      <c r="B406" s="8"/>
      <c r="C406" s="37" t="s">
        <v>137</v>
      </c>
      <c r="D406" s="38" t="n">
        <v>2543</v>
      </c>
      <c r="E406" s="38" t="n">
        <v>846.7</v>
      </c>
      <c r="F406" s="39" t="n">
        <f aca="false">E406/D406*100</f>
        <v>33.2953204876131</v>
      </c>
    </row>
    <row r="407" customFormat="false" ht="12.75" hidden="false" customHeight="false" outlineLevel="0" collapsed="false">
      <c r="A407" s="34"/>
      <c r="B407" s="34"/>
      <c r="C407" s="13"/>
      <c r="D407" s="14"/>
      <c r="E407" s="14"/>
      <c r="F407" s="35"/>
    </row>
    <row r="408" customFormat="false" ht="12.75" hidden="false" customHeight="false" outlineLevel="0" collapsed="false">
      <c r="A408" s="34"/>
      <c r="B408" s="16" t="n">
        <v>85228</v>
      </c>
      <c r="C408" s="40" t="s">
        <v>138</v>
      </c>
      <c r="D408" s="23" t="n">
        <f aca="false">SUM(D410:D417)</f>
        <v>108700</v>
      </c>
      <c r="E408" s="23" t="n">
        <f aca="false">SUM(E410:E417)</f>
        <v>51273.1</v>
      </c>
      <c r="F408" s="24" t="n">
        <f aca="false">E408/D408*100</f>
        <v>47.169365225391</v>
      </c>
    </row>
    <row r="409" customFormat="false" ht="12.75" hidden="false" customHeight="false" outlineLevel="0" collapsed="false">
      <c r="A409" s="34"/>
      <c r="B409" s="34"/>
      <c r="C409" s="13" t="s">
        <v>18</v>
      </c>
      <c r="D409" s="14"/>
      <c r="E409" s="14"/>
      <c r="F409" s="35"/>
    </row>
    <row r="410" customFormat="false" ht="12.75" hidden="false" customHeight="false" outlineLevel="0" collapsed="false">
      <c r="A410" s="34"/>
      <c r="B410" s="34"/>
      <c r="C410" s="13" t="s">
        <v>40</v>
      </c>
      <c r="D410" s="14" t="n">
        <v>1000</v>
      </c>
      <c r="E410" s="14" t="n">
        <v>479.5</v>
      </c>
      <c r="F410" s="35" t="n">
        <f aca="false">E410/D410*100</f>
        <v>47.95</v>
      </c>
    </row>
    <row r="411" customFormat="false" ht="12.75" hidden="false" customHeight="false" outlineLevel="0" collapsed="false">
      <c r="A411" s="34"/>
      <c r="B411" s="34"/>
      <c r="C411" s="13" t="s">
        <v>41</v>
      </c>
      <c r="D411" s="14" t="n">
        <v>69500</v>
      </c>
      <c r="E411" s="14" t="n">
        <v>31336.06</v>
      </c>
      <c r="F411" s="35" t="n">
        <f aca="false">E411/D411*100</f>
        <v>45.0878561151079</v>
      </c>
    </row>
    <row r="412" customFormat="false" ht="12.75" hidden="false" customHeight="false" outlineLevel="0" collapsed="false">
      <c r="A412" s="34"/>
      <c r="B412" s="34"/>
      <c r="C412" s="13" t="s">
        <v>42</v>
      </c>
      <c r="D412" s="14" t="n">
        <v>5122</v>
      </c>
      <c r="E412" s="14" t="n">
        <v>5121.75</v>
      </c>
      <c r="F412" s="35" t="n">
        <f aca="false">E412/D412*100</f>
        <v>99.9951190941039</v>
      </c>
    </row>
    <row r="413" customFormat="false" ht="12.75" hidden="false" customHeight="false" outlineLevel="0" collapsed="false">
      <c r="A413" s="34"/>
      <c r="B413" s="34"/>
      <c r="C413" s="13" t="s">
        <v>27</v>
      </c>
      <c r="D413" s="14" t="n">
        <v>14000</v>
      </c>
      <c r="E413" s="14" t="n">
        <v>6670.1</v>
      </c>
      <c r="F413" s="35" t="n">
        <f aca="false">E413/D413*100</f>
        <v>47.6435714285714</v>
      </c>
    </row>
    <row r="414" customFormat="false" ht="12.75" hidden="false" customHeight="false" outlineLevel="0" collapsed="false">
      <c r="A414" s="34"/>
      <c r="B414" s="34"/>
      <c r="C414" s="13" t="s">
        <v>28</v>
      </c>
      <c r="D414" s="14" t="n">
        <v>2160</v>
      </c>
      <c r="E414" s="14" t="n">
        <v>1025.82</v>
      </c>
      <c r="F414" s="35" t="n">
        <f aca="false">E414/D414*100</f>
        <v>47.4916666666667</v>
      </c>
    </row>
    <row r="415" customFormat="false" ht="12.75" hidden="false" customHeight="false" outlineLevel="0" collapsed="false">
      <c r="A415" s="67"/>
      <c r="B415" s="58"/>
      <c r="C415" s="13" t="s">
        <v>53</v>
      </c>
      <c r="D415" s="14" t="n">
        <v>14718</v>
      </c>
      <c r="E415" s="14" t="n">
        <v>4998.99</v>
      </c>
      <c r="F415" s="35" t="n">
        <f aca="false">E415/D415*100</f>
        <v>33.9651447207501</v>
      </c>
    </row>
    <row r="416" customFormat="false" ht="12.75" hidden="false" customHeight="false" outlineLevel="0" collapsed="false">
      <c r="A416" s="67"/>
      <c r="B416" s="58"/>
      <c r="C416" s="13" t="s">
        <v>115</v>
      </c>
      <c r="D416" s="14" t="n">
        <v>2200</v>
      </c>
      <c r="E416" s="14" t="n">
        <v>1640.88</v>
      </c>
      <c r="F416" s="35" t="n">
        <f aca="false">E416/D416*100</f>
        <v>74.5854545454546</v>
      </c>
    </row>
    <row r="417" customFormat="false" ht="12.75" hidden="false" customHeight="false" outlineLevel="0" collapsed="false">
      <c r="A417" s="67"/>
      <c r="B417" s="7"/>
      <c r="C417" s="37"/>
      <c r="D417" s="38"/>
      <c r="E417" s="38"/>
      <c r="F417" s="39"/>
    </row>
    <row r="418" customFormat="false" ht="12.75" hidden="false" customHeight="false" outlineLevel="0" collapsed="false">
      <c r="A418" s="67"/>
      <c r="B418" s="58"/>
      <c r="C418" s="13"/>
      <c r="D418" s="14"/>
      <c r="E418" s="14"/>
      <c r="F418" s="35"/>
    </row>
    <row r="419" customFormat="false" ht="12.75" hidden="false" customHeight="false" outlineLevel="0" collapsed="false">
      <c r="A419" s="67"/>
      <c r="B419" s="98" t="n">
        <v>85295</v>
      </c>
      <c r="C419" s="40" t="s">
        <v>69</v>
      </c>
      <c r="D419" s="23" t="n">
        <f aca="false">SUM(D421:D426)</f>
        <v>86900</v>
      </c>
      <c r="E419" s="23" t="n">
        <f aca="false">SUM(E421:E426)</f>
        <v>42293.57</v>
      </c>
      <c r="F419" s="24" t="n">
        <f aca="false">E419/D419*100</f>
        <v>48.6692405063291</v>
      </c>
      <c r="I419" s="62"/>
    </row>
    <row r="420" customFormat="false" ht="12.75" hidden="false" customHeight="false" outlineLevel="0" collapsed="false">
      <c r="A420" s="67"/>
      <c r="B420" s="58"/>
      <c r="C420" s="13" t="s">
        <v>18</v>
      </c>
      <c r="D420" s="14"/>
      <c r="E420" s="14"/>
      <c r="F420" s="35"/>
      <c r="I420" s="62"/>
    </row>
    <row r="421" customFormat="false" ht="12.75" hidden="false" customHeight="false" outlineLevel="0" collapsed="false">
      <c r="A421" s="67"/>
      <c r="B421" s="58"/>
      <c r="C421" s="13" t="s">
        <v>129</v>
      </c>
      <c r="D421" s="14" t="n">
        <v>22000</v>
      </c>
      <c r="E421" s="14" t="n">
        <v>17587.42</v>
      </c>
      <c r="F421" s="35" t="n">
        <f aca="false">E421/D421*100</f>
        <v>79.9428181818182</v>
      </c>
      <c r="I421" s="62"/>
    </row>
    <row r="422" customFormat="false" ht="12.75" hidden="false" customHeight="false" outlineLevel="0" collapsed="false">
      <c r="A422" s="67"/>
      <c r="B422" s="58"/>
      <c r="C422" s="13" t="s">
        <v>53</v>
      </c>
      <c r="D422" s="14" t="n">
        <v>900</v>
      </c>
      <c r="E422" s="14" t="n">
        <v>865</v>
      </c>
      <c r="F422" s="35" t="n">
        <f aca="false">E422/D422*100</f>
        <v>96.1111111111111</v>
      </c>
      <c r="I422" s="62"/>
    </row>
    <row r="423" customFormat="false" ht="12.75" hidden="false" customHeight="false" outlineLevel="0" collapsed="false">
      <c r="A423" s="67"/>
      <c r="B423" s="58"/>
      <c r="C423" s="13" t="s">
        <v>24</v>
      </c>
      <c r="D423" s="14" t="n">
        <v>10000</v>
      </c>
      <c r="E423" s="14" t="n">
        <v>3077.84</v>
      </c>
      <c r="F423" s="35" t="n">
        <f aca="false">E423/D423*100</f>
        <v>30.7784</v>
      </c>
      <c r="I423" s="62"/>
    </row>
    <row r="424" customFormat="false" ht="12.75" hidden="false" customHeight="false" outlineLevel="0" collapsed="false">
      <c r="A424" s="67"/>
      <c r="B424" s="58"/>
      <c r="C424" s="13" t="s">
        <v>54</v>
      </c>
      <c r="D424" s="14" t="n">
        <v>10600</v>
      </c>
      <c r="E424" s="14" t="n">
        <v>10574.29</v>
      </c>
      <c r="F424" s="35" t="n">
        <f aca="false">E424/D424*100</f>
        <v>99.7574528301887</v>
      </c>
      <c r="I424" s="62"/>
    </row>
    <row r="425" customFormat="false" ht="12.75" hidden="false" customHeight="false" outlineLevel="0" collapsed="false">
      <c r="A425" s="67"/>
      <c r="B425" s="58"/>
      <c r="C425" s="13" t="s">
        <v>19</v>
      </c>
      <c r="D425" s="14" t="n">
        <v>41900</v>
      </c>
      <c r="E425" s="14" t="n">
        <v>10189.02</v>
      </c>
      <c r="F425" s="35" t="n">
        <f aca="false">E425/D425*100</f>
        <v>24.3174701670644</v>
      </c>
      <c r="I425" s="62"/>
    </row>
    <row r="426" customFormat="false" ht="12.75" hidden="false" customHeight="false" outlineLevel="0" collapsed="false">
      <c r="A426" s="67"/>
      <c r="B426" s="58"/>
      <c r="C426" s="13" t="s">
        <v>70</v>
      </c>
      <c r="D426" s="14" t="n">
        <v>1500</v>
      </c>
      <c r="E426" s="14" t="n">
        <v>0</v>
      </c>
      <c r="F426" s="35" t="n">
        <f aca="false">E426/D426*100</f>
        <v>0</v>
      </c>
      <c r="I426" s="62"/>
    </row>
    <row r="427" customFormat="false" ht="13.5" hidden="false" customHeight="false" outlineLevel="0" collapsed="false">
      <c r="A427" s="86"/>
      <c r="B427" s="86"/>
      <c r="C427" s="42"/>
      <c r="D427" s="43"/>
      <c r="E427" s="43"/>
      <c r="F427" s="44"/>
      <c r="I427" s="62"/>
    </row>
    <row r="428" customFormat="false" ht="9" hidden="false" customHeight="true" outlineLevel="0" collapsed="false">
      <c r="A428" s="34"/>
      <c r="B428" s="58"/>
      <c r="C428" s="62"/>
      <c r="D428" s="14"/>
      <c r="E428" s="14"/>
      <c r="F428" s="35"/>
      <c r="I428" s="62"/>
    </row>
    <row r="429" s="73" customFormat="true" ht="12.75" hidden="false" customHeight="false" outlineLevel="0" collapsed="false">
      <c r="A429" s="69" t="n">
        <v>853</v>
      </c>
      <c r="B429" s="104"/>
      <c r="C429" s="105" t="s">
        <v>139</v>
      </c>
      <c r="D429" s="71" t="n">
        <f aca="false">SUM(D433)</f>
        <v>1057507</v>
      </c>
      <c r="E429" s="71" t="n">
        <f aca="false">SUM(E433)</f>
        <v>193400.32</v>
      </c>
      <c r="F429" s="72" t="n">
        <f aca="false">E429/D429*100</f>
        <v>18.2883252782251</v>
      </c>
      <c r="I429" s="114"/>
    </row>
    <row r="430" s="73" customFormat="true" ht="12.75" hidden="false" customHeight="false" outlineLevel="0" collapsed="false">
      <c r="A430" s="69"/>
      <c r="B430" s="104"/>
      <c r="C430" s="105" t="s">
        <v>140</v>
      </c>
      <c r="D430" s="71"/>
      <c r="E430" s="71"/>
      <c r="F430" s="72"/>
      <c r="I430" s="114"/>
    </row>
    <row r="431" customFormat="false" ht="9" hidden="false" customHeight="true" outlineLevel="0" collapsed="false">
      <c r="A431" s="34"/>
      <c r="B431" s="87"/>
      <c r="C431" s="148"/>
      <c r="D431" s="43"/>
      <c r="E431" s="43"/>
      <c r="F431" s="44"/>
      <c r="I431" s="62"/>
    </row>
    <row r="432" customFormat="false" ht="13.5" hidden="false" customHeight="false" outlineLevel="0" collapsed="false">
      <c r="A432" s="67"/>
      <c r="B432" s="58"/>
      <c r="C432" s="13"/>
      <c r="D432" s="14"/>
      <c r="E432" s="14"/>
      <c r="F432" s="35"/>
      <c r="I432" s="62"/>
    </row>
    <row r="433" s="73" customFormat="true" ht="12.75" hidden="false" customHeight="false" outlineLevel="0" collapsed="false">
      <c r="A433" s="68"/>
      <c r="B433" s="104" t="n">
        <v>85395</v>
      </c>
      <c r="C433" s="70" t="s">
        <v>69</v>
      </c>
      <c r="D433" s="71" t="n">
        <f aca="false">SUM(D435:D455)</f>
        <v>1057507</v>
      </c>
      <c r="E433" s="71" t="n">
        <f aca="false">SUM(E435:E455)</f>
        <v>193400.32</v>
      </c>
      <c r="F433" s="72" t="n">
        <f aca="false">E433/D433*100</f>
        <v>18.2883252782251</v>
      </c>
      <c r="I433" s="114"/>
    </row>
    <row r="434" customFormat="false" ht="12.75" hidden="false" customHeight="false" outlineLevel="0" collapsed="false">
      <c r="A434" s="67"/>
      <c r="B434" s="58"/>
      <c r="C434" s="13" t="s">
        <v>18</v>
      </c>
      <c r="D434" s="14"/>
      <c r="E434" s="14"/>
      <c r="F434" s="35"/>
    </row>
    <row r="435" customFormat="false" ht="12.75" hidden="false" customHeight="false" outlineLevel="0" collapsed="false">
      <c r="A435" s="67"/>
      <c r="B435" s="58"/>
      <c r="C435" s="13" t="s">
        <v>141</v>
      </c>
      <c r="D435" s="14" t="n">
        <v>18492</v>
      </c>
      <c r="E435" s="14" t="n">
        <v>0</v>
      </c>
      <c r="F435" s="35" t="n">
        <f aca="false">E435/D435*100</f>
        <v>0</v>
      </c>
    </row>
    <row r="436" customFormat="false" ht="12.75" hidden="false" customHeight="false" outlineLevel="0" collapsed="false">
      <c r="A436" s="67"/>
      <c r="B436" s="58"/>
      <c r="C436" s="36" t="s">
        <v>142</v>
      </c>
      <c r="D436" s="14" t="n">
        <v>90313</v>
      </c>
      <c r="E436" s="14" t="n">
        <v>5100</v>
      </c>
      <c r="F436" s="35" t="n">
        <f aca="false">E436/D436*100</f>
        <v>5.64702755970901</v>
      </c>
    </row>
    <row r="437" customFormat="false" ht="12.75" hidden="false" customHeight="false" outlineLevel="0" collapsed="false">
      <c r="A437" s="67"/>
      <c r="B437" s="58"/>
      <c r="C437" s="36" t="s">
        <v>143</v>
      </c>
      <c r="D437" s="14" t="n">
        <v>2160</v>
      </c>
      <c r="E437" s="14" t="n">
        <v>900</v>
      </c>
      <c r="F437" s="35" t="n">
        <f aca="false">E437/D437*100</f>
        <v>41.6666666666667</v>
      </c>
    </row>
    <row r="438" customFormat="false" ht="12.75" hidden="false" customHeight="false" outlineLevel="0" collapsed="false">
      <c r="A438" s="67"/>
      <c r="B438" s="58"/>
      <c r="C438" s="13" t="s">
        <v>144</v>
      </c>
      <c r="D438" s="14" t="n">
        <v>17689</v>
      </c>
      <c r="E438" s="14" t="n">
        <v>1394.44</v>
      </c>
      <c r="F438" s="35" t="n">
        <f aca="false">E438/D438*100</f>
        <v>7.88309118661315</v>
      </c>
    </row>
    <row r="439" customFormat="false" ht="12.75" hidden="false" customHeight="false" outlineLevel="0" collapsed="false">
      <c r="A439" s="67"/>
      <c r="B439" s="58"/>
      <c r="C439" s="13" t="s">
        <v>145</v>
      </c>
      <c r="D439" s="14" t="n">
        <v>1150</v>
      </c>
      <c r="E439" s="14" t="n">
        <v>246.08</v>
      </c>
      <c r="F439" s="35" t="n">
        <f aca="false">E439/D439*100</f>
        <v>21.3982608695652</v>
      </c>
    </row>
    <row r="440" customFormat="false" ht="12.75" hidden="false" customHeight="false" outlineLevel="0" collapsed="false">
      <c r="A440" s="67"/>
      <c r="B440" s="58"/>
      <c r="C440" s="13" t="s">
        <v>146</v>
      </c>
      <c r="D440" s="14" t="n">
        <v>2895</v>
      </c>
      <c r="E440" s="14" t="n">
        <v>224.91</v>
      </c>
      <c r="F440" s="35" t="n">
        <f aca="false">E440/D440*100</f>
        <v>7.76891191709845</v>
      </c>
    </row>
    <row r="441" customFormat="false" ht="12.75" hidden="false" customHeight="false" outlineLevel="0" collapsed="false">
      <c r="A441" s="67"/>
      <c r="B441" s="58"/>
      <c r="C441" s="13" t="s">
        <v>147</v>
      </c>
      <c r="D441" s="14" t="n">
        <v>270</v>
      </c>
      <c r="E441" s="14" t="n">
        <v>39.69</v>
      </c>
      <c r="F441" s="35" t="n">
        <f aca="false">E441/D441*100</f>
        <v>14.7</v>
      </c>
    </row>
    <row r="442" customFormat="false" ht="12.75" hidden="false" customHeight="false" outlineLevel="0" collapsed="false">
      <c r="A442" s="67"/>
      <c r="B442" s="58"/>
      <c r="C442" s="13" t="s">
        <v>148</v>
      </c>
      <c r="D442" s="14" t="n">
        <v>204734</v>
      </c>
      <c r="E442" s="14" t="n">
        <v>87958.01</v>
      </c>
      <c r="F442" s="35" t="n">
        <f aca="false">E442/D442*100</f>
        <v>42.9620922758311</v>
      </c>
    </row>
    <row r="443" customFormat="false" ht="12.75" hidden="false" customHeight="false" outlineLevel="0" collapsed="false">
      <c r="A443" s="67"/>
      <c r="B443" s="58"/>
      <c r="C443" s="13" t="s">
        <v>149</v>
      </c>
      <c r="D443" s="14" t="n">
        <v>39914</v>
      </c>
      <c r="E443" s="14" t="n">
        <v>15521.99</v>
      </c>
      <c r="F443" s="35" t="n">
        <f aca="false">E443/D443*100</f>
        <v>38.8885854587363</v>
      </c>
    </row>
    <row r="444" customFormat="false" ht="12.75" hidden="false" customHeight="false" outlineLevel="0" collapsed="false">
      <c r="A444" s="67"/>
      <c r="B444" s="58"/>
      <c r="C444" s="13" t="s">
        <v>68</v>
      </c>
      <c r="D444" s="14" t="n">
        <v>96423</v>
      </c>
      <c r="E444" s="14" t="n">
        <v>50902.07</v>
      </c>
      <c r="F444" s="35" t="n">
        <f aca="false">E444/D444*100</f>
        <v>52.7903819628097</v>
      </c>
    </row>
    <row r="445" customFormat="false" ht="12.75" hidden="false" customHeight="false" outlineLevel="0" collapsed="false">
      <c r="A445" s="67"/>
      <c r="B445" s="58"/>
      <c r="C445" s="13" t="s">
        <v>150</v>
      </c>
      <c r="D445" s="14" t="n">
        <v>12005</v>
      </c>
      <c r="E445" s="14" t="n">
        <v>8982.71</v>
      </c>
      <c r="F445" s="35" t="n">
        <f aca="false">E445/D445*100</f>
        <v>74.8247396917951</v>
      </c>
    </row>
    <row r="446" customFormat="false" ht="12.75" hidden="false" customHeight="false" outlineLevel="0" collapsed="false">
      <c r="A446" s="67"/>
      <c r="B446" s="58"/>
      <c r="C446" s="13" t="s">
        <v>151</v>
      </c>
      <c r="D446" s="14" t="n">
        <v>8500</v>
      </c>
      <c r="E446" s="14" t="n">
        <v>0</v>
      </c>
      <c r="F446" s="35" t="n">
        <f aca="false">E446/D446*100</f>
        <v>0</v>
      </c>
    </row>
    <row r="447" customFormat="false" ht="12.75" hidden="false" customHeight="false" outlineLevel="0" collapsed="false">
      <c r="A447" s="67"/>
      <c r="B447" s="58"/>
      <c r="C447" s="13" t="s">
        <v>152</v>
      </c>
      <c r="D447" s="14" t="n">
        <v>1500</v>
      </c>
      <c r="E447" s="14" t="n">
        <v>0</v>
      </c>
      <c r="F447" s="35" t="n">
        <f aca="false">E447/D447*100</f>
        <v>0</v>
      </c>
    </row>
    <row r="448" customFormat="false" ht="12.75" hidden="false" customHeight="false" outlineLevel="0" collapsed="false">
      <c r="A448" s="67"/>
      <c r="B448" s="58"/>
      <c r="C448" s="13" t="s">
        <v>30</v>
      </c>
      <c r="D448" s="14" t="n">
        <v>133291</v>
      </c>
      <c r="E448" s="14" t="n">
        <v>18810.87</v>
      </c>
      <c r="F448" s="35" t="n">
        <f aca="false">E448/D448*100</f>
        <v>14.1126332610604</v>
      </c>
    </row>
    <row r="449" customFormat="false" ht="12.75" hidden="false" customHeight="false" outlineLevel="0" collapsed="false">
      <c r="A449" s="67"/>
      <c r="B449" s="58"/>
      <c r="C449" s="13" t="s">
        <v>153</v>
      </c>
      <c r="D449" s="14" t="n">
        <v>23154</v>
      </c>
      <c r="E449" s="14" t="n">
        <v>3319.55</v>
      </c>
      <c r="F449" s="35" t="n">
        <f aca="false">E449/D449*100</f>
        <v>14.3368316489591</v>
      </c>
    </row>
    <row r="450" customFormat="false" ht="12.75" hidden="false" customHeight="false" outlineLevel="0" collapsed="false">
      <c r="A450" s="67"/>
      <c r="B450" s="58"/>
      <c r="C450" s="13" t="s">
        <v>154</v>
      </c>
      <c r="D450" s="14" t="n">
        <v>1733</v>
      </c>
      <c r="E450" s="14" t="n">
        <v>0</v>
      </c>
      <c r="F450" s="35" t="n">
        <f aca="false">E450/D450*100</f>
        <v>0</v>
      </c>
    </row>
    <row r="451" customFormat="false" ht="12.75" hidden="false" customHeight="false" outlineLevel="0" collapsed="false">
      <c r="A451" s="67"/>
      <c r="B451" s="58"/>
      <c r="C451" s="13" t="s">
        <v>155</v>
      </c>
      <c r="D451" s="14" t="n">
        <v>1354</v>
      </c>
      <c r="E451" s="14" t="n">
        <v>0</v>
      </c>
      <c r="F451" s="35" t="n">
        <f aca="false">E451/D451*100</f>
        <v>0</v>
      </c>
    </row>
    <row r="452" customFormat="false" ht="12.75" hidden="false" customHeight="false" outlineLevel="0" collapsed="false">
      <c r="A452" s="67"/>
      <c r="B452" s="58"/>
      <c r="C452" s="13" t="s">
        <v>156</v>
      </c>
      <c r="D452" s="14" t="n">
        <v>19380</v>
      </c>
      <c r="E452" s="14" t="n">
        <v>0</v>
      </c>
      <c r="F452" s="35" t="n">
        <f aca="false">E452/D452*100</f>
        <v>0</v>
      </c>
    </row>
    <row r="453" customFormat="false" ht="12.75" hidden="false" customHeight="false" outlineLevel="0" collapsed="false">
      <c r="A453" s="67"/>
      <c r="B453" s="58"/>
      <c r="C453" s="13" t="s">
        <v>157</v>
      </c>
      <c r="D453" s="14" t="n">
        <v>3420</v>
      </c>
      <c r="E453" s="14" t="n">
        <v>0</v>
      </c>
      <c r="F453" s="35" t="n">
        <f aca="false">E453/D453*100</f>
        <v>0</v>
      </c>
    </row>
    <row r="454" customFormat="false" ht="12.75" hidden="false" customHeight="false" outlineLevel="0" collapsed="false">
      <c r="A454" s="67"/>
      <c r="B454" s="58"/>
      <c r="C454" s="13" t="s">
        <v>158</v>
      </c>
      <c r="D454" s="14" t="n">
        <v>284874</v>
      </c>
      <c r="E454" s="14" t="n">
        <v>0</v>
      </c>
      <c r="F454" s="35" t="n">
        <f aca="false">E454/D454*100</f>
        <v>0</v>
      </c>
    </row>
    <row r="455" customFormat="false" ht="12.75" hidden="false" customHeight="false" outlineLevel="0" collapsed="false">
      <c r="A455" s="67"/>
      <c r="B455" s="58"/>
      <c r="C455" s="13" t="s">
        <v>159</v>
      </c>
      <c r="D455" s="14" t="n">
        <v>94256</v>
      </c>
      <c r="E455" s="14" t="n">
        <v>0</v>
      </c>
      <c r="F455" s="35" t="n">
        <f aca="false">E455/D455*100</f>
        <v>0</v>
      </c>
    </row>
    <row r="456" customFormat="false" ht="12.75" hidden="false" customHeight="false" outlineLevel="0" collapsed="false">
      <c r="A456" s="6"/>
      <c r="B456" s="7"/>
      <c r="C456" s="37"/>
      <c r="D456" s="38"/>
      <c r="E456" s="38"/>
      <c r="F456" s="39"/>
    </row>
    <row r="457" s="62" customFormat="true" ht="12.75" hidden="false" customHeight="false" outlineLevel="0" collapsed="false">
      <c r="A457" s="58"/>
      <c r="B457" s="58"/>
      <c r="D457" s="77"/>
      <c r="E457" s="77"/>
      <c r="F457" s="78"/>
    </row>
    <row r="458" customFormat="false" ht="12.75" hidden="false" customHeight="false" outlineLevel="0" collapsed="false">
      <c r="A458" s="79" t="s">
        <v>10</v>
      </c>
      <c r="B458" s="79" t="s">
        <v>11</v>
      </c>
      <c r="C458" s="80" t="s">
        <v>12</v>
      </c>
      <c r="D458" s="123" t="s">
        <v>13</v>
      </c>
      <c r="E458" s="123" t="s">
        <v>14</v>
      </c>
      <c r="F458" s="84" t="s">
        <v>15</v>
      </c>
    </row>
    <row r="459" s="62" customFormat="true" ht="12.75" hidden="false" customHeight="false" outlineLevel="0" collapsed="false">
      <c r="A459" s="34"/>
      <c r="B459" s="58"/>
      <c r="D459" s="14"/>
      <c r="E459" s="14"/>
      <c r="F459" s="35"/>
    </row>
    <row r="460" customFormat="false" ht="12.75" hidden="false" customHeight="false" outlineLevel="0" collapsed="false">
      <c r="A460" s="16" t="n">
        <v>854</v>
      </c>
      <c r="B460" s="98"/>
      <c r="C460" s="22" t="s">
        <v>160</v>
      </c>
      <c r="D460" s="23" t="n">
        <f aca="false">SUM(D463+D474+D480)</f>
        <v>78025</v>
      </c>
      <c r="E460" s="23" t="n">
        <f aca="false">SUM(E463+E474+E480)</f>
        <v>40941.94</v>
      </c>
      <c r="F460" s="24" t="n">
        <f aca="false">E460/D460*100</f>
        <v>52.4728484460109</v>
      </c>
    </row>
    <row r="461" customFormat="false" ht="13.5" hidden="false" customHeight="false" outlineLevel="0" collapsed="false">
      <c r="A461" s="16"/>
      <c r="B461" s="17"/>
      <c r="C461" s="18"/>
      <c r="D461" s="149"/>
      <c r="E461" s="149"/>
      <c r="F461" s="20"/>
    </row>
    <row r="462" customFormat="false" ht="13.5" hidden="false" customHeight="false" outlineLevel="0" collapsed="false">
      <c r="A462" s="34"/>
      <c r="B462" s="34"/>
      <c r="C462" s="13"/>
      <c r="D462" s="14"/>
      <c r="E462" s="14"/>
      <c r="F462" s="35"/>
    </row>
    <row r="463" customFormat="false" ht="12.75" hidden="false" customHeight="false" outlineLevel="0" collapsed="false">
      <c r="A463" s="34"/>
      <c r="B463" s="16" t="n">
        <v>85401</v>
      </c>
      <c r="C463" s="40" t="s">
        <v>161</v>
      </c>
      <c r="D463" s="23" t="n">
        <f aca="false">SUM(D465:D471)</f>
        <v>35758</v>
      </c>
      <c r="E463" s="23" t="n">
        <f aca="false">+SUM(E465:E471)</f>
        <v>24351.94</v>
      </c>
      <c r="F463" s="24" t="n">
        <f aca="false">E463/D463*100</f>
        <v>68.1020750601264</v>
      </c>
    </row>
    <row r="464" customFormat="false" ht="12.75" hidden="false" customHeight="false" outlineLevel="0" collapsed="false">
      <c r="A464" s="34"/>
      <c r="B464" s="34"/>
      <c r="C464" s="13" t="s">
        <v>18</v>
      </c>
      <c r="D464" s="14"/>
      <c r="E464" s="14"/>
      <c r="F464" s="35"/>
    </row>
    <row r="465" customFormat="false" ht="12.75" hidden="false" customHeight="false" outlineLevel="0" collapsed="false">
      <c r="A465" s="34"/>
      <c r="B465" s="34"/>
      <c r="C465" s="13" t="s">
        <v>49</v>
      </c>
      <c r="D465" s="14" t="n">
        <v>3500</v>
      </c>
      <c r="E465" s="14" t="n">
        <v>2202.99</v>
      </c>
      <c r="F465" s="35" t="n">
        <f aca="false">E465/D465*100</f>
        <v>62.9425714285714</v>
      </c>
    </row>
    <row r="466" customFormat="false" ht="12.75" hidden="false" customHeight="false" outlineLevel="0" collapsed="false">
      <c r="A466" s="34"/>
      <c r="B466" s="34"/>
      <c r="C466" s="13" t="s">
        <v>162</v>
      </c>
      <c r="D466" s="14" t="n">
        <v>21000</v>
      </c>
      <c r="E466" s="14" t="n">
        <v>18818.72</v>
      </c>
      <c r="F466" s="35" t="n">
        <f aca="false">E466/D466*100</f>
        <v>89.6129523809524</v>
      </c>
    </row>
    <row r="467" customFormat="false" ht="12.75" hidden="false" customHeight="false" outlineLevel="0" collapsed="false">
      <c r="A467" s="34"/>
      <c r="B467" s="34"/>
      <c r="C467" s="13" t="s">
        <v>42</v>
      </c>
      <c r="D467" s="14" t="n">
        <v>2300</v>
      </c>
      <c r="E467" s="14" t="n">
        <v>882.42</v>
      </c>
      <c r="F467" s="35" t="n">
        <f aca="false">E467/D467*100</f>
        <v>38.3660869565217</v>
      </c>
    </row>
    <row r="468" customFormat="false" ht="12.75" hidden="false" customHeight="false" outlineLevel="0" collapsed="false">
      <c r="A468" s="34"/>
      <c r="B468" s="34"/>
      <c r="C468" s="13" t="s">
        <v>83</v>
      </c>
      <c r="D468" s="14" t="n">
        <v>4345</v>
      </c>
      <c r="E468" s="14" t="n">
        <v>2426.19</v>
      </c>
      <c r="F468" s="35" t="n">
        <f aca="false">E468/D468*100</f>
        <v>55.838665132336</v>
      </c>
    </row>
    <row r="469" customFormat="false" ht="12.75" hidden="false" customHeight="false" outlineLevel="0" collapsed="false">
      <c r="A469" s="34"/>
      <c r="B469" s="67"/>
      <c r="C469" s="13" t="s">
        <v>28</v>
      </c>
      <c r="D469" s="14" t="n">
        <v>613</v>
      </c>
      <c r="E469" s="14" t="n">
        <v>21.62</v>
      </c>
      <c r="F469" s="35" t="n">
        <f aca="false">E469/D469*100</f>
        <v>3.52691680261011</v>
      </c>
    </row>
    <row r="470" customFormat="false" ht="12.75" hidden="false" customHeight="false" outlineLevel="0" collapsed="false">
      <c r="A470" s="34"/>
      <c r="B470" s="67"/>
      <c r="C470" s="13" t="s">
        <v>24</v>
      </c>
      <c r="D470" s="14" t="n">
        <v>1000</v>
      </c>
      <c r="E470" s="14" t="n">
        <v>0</v>
      </c>
      <c r="F470" s="35" t="n">
        <f aca="false">E470/D470*100</f>
        <v>0</v>
      </c>
    </row>
    <row r="471" customFormat="false" ht="12.75" hidden="false" customHeight="false" outlineLevel="0" collapsed="false">
      <c r="A471" s="34"/>
      <c r="B471" s="67"/>
      <c r="C471" s="13" t="s">
        <v>163</v>
      </c>
      <c r="D471" s="14" t="n">
        <v>3000</v>
      </c>
      <c r="E471" s="14" t="n">
        <v>0</v>
      </c>
      <c r="F471" s="35" t="n">
        <f aca="false">E471/D471*100</f>
        <v>0</v>
      </c>
    </row>
    <row r="472" customFormat="false" ht="12.75" hidden="false" customHeight="false" outlineLevel="0" collapsed="false">
      <c r="A472" s="34"/>
      <c r="B472" s="8"/>
      <c r="C472" s="37"/>
      <c r="D472" s="38"/>
      <c r="E472" s="38"/>
      <c r="F472" s="39"/>
    </row>
    <row r="473" s="62" customFormat="true" ht="12.75" hidden="false" customHeight="false" outlineLevel="0" collapsed="false">
      <c r="A473" s="67"/>
      <c r="B473" s="58"/>
      <c r="C473" s="124"/>
      <c r="D473" s="77"/>
      <c r="E473" s="125"/>
      <c r="F473" s="126"/>
    </row>
    <row r="474" customFormat="false" ht="12.75" hidden="false" customHeight="false" outlineLevel="0" collapsed="false">
      <c r="A474" s="34"/>
      <c r="B474" s="16" t="n">
        <v>85415</v>
      </c>
      <c r="C474" s="40" t="s">
        <v>164</v>
      </c>
      <c r="D474" s="23" t="n">
        <f aca="false">SUM(D476:D477)</f>
        <v>41267</v>
      </c>
      <c r="E474" s="23" t="n">
        <f aca="false">SUM(E476:E477)</f>
        <v>16590</v>
      </c>
      <c r="F474" s="24" t="n">
        <f aca="false">E474/D474*100</f>
        <v>40.2016138803402</v>
      </c>
    </row>
    <row r="475" customFormat="false" ht="12.75" hidden="false" customHeight="false" outlineLevel="0" collapsed="false">
      <c r="A475" s="34"/>
      <c r="B475" s="34"/>
      <c r="C475" s="13" t="s">
        <v>18</v>
      </c>
      <c r="D475" s="14"/>
      <c r="E475" s="14"/>
      <c r="F475" s="35"/>
    </row>
    <row r="476" customFormat="false" ht="12.75" hidden="false" customHeight="false" outlineLevel="0" collapsed="false">
      <c r="A476" s="34"/>
      <c r="B476" s="34"/>
      <c r="C476" s="13" t="s">
        <v>165</v>
      </c>
      <c r="D476" s="14" t="n">
        <v>30000</v>
      </c>
      <c r="E476" s="14" t="n">
        <v>16590</v>
      </c>
      <c r="F476" s="35" t="n">
        <f aca="false">E476/D476*100</f>
        <v>55.3</v>
      </c>
    </row>
    <row r="477" customFormat="false" ht="12.75" hidden="false" customHeight="false" outlineLevel="0" collapsed="false">
      <c r="A477" s="34"/>
      <c r="B477" s="34"/>
      <c r="C477" s="13" t="s">
        <v>166</v>
      </c>
      <c r="D477" s="14" t="n">
        <v>11267</v>
      </c>
      <c r="E477" s="14" t="n">
        <v>0</v>
      </c>
      <c r="F477" s="35" t="n">
        <f aca="false">E477/D477*100</f>
        <v>0</v>
      </c>
    </row>
    <row r="478" customFormat="false" ht="12.75" hidden="false" customHeight="false" outlineLevel="0" collapsed="false">
      <c r="A478" s="34"/>
      <c r="B478" s="8"/>
      <c r="C478" s="37"/>
      <c r="D478" s="38"/>
      <c r="E478" s="38"/>
      <c r="F478" s="39"/>
    </row>
    <row r="479" customFormat="false" ht="12.75" hidden="false" customHeight="false" outlineLevel="0" collapsed="false">
      <c r="A479" s="34"/>
      <c r="B479" s="34"/>
      <c r="C479" s="13"/>
      <c r="D479" s="14"/>
      <c r="E479" s="14"/>
      <c r="F479" s="35"/>
    </row>
    <row r="480" s="73" customFormat="true" ht="12.75" hidden="false" customHeight="false" outlineLevel="0" collapsed="false">
      <c r="A480" s="69"/>
      <c r="B480" s="69" t="n">
        <v>85446</v>
      </c>
      <c r="C480" s="70" t="s">
        <v>118</v>
      </c>
      <c r="D480" s="71" t="n">
        <f aca="false">SUM(D482)</f>
        <v>1000</v>
      </c>
      <c r="E480" s="71" t="n">
        <f aca="false">SUM(E482)</f>
        <v>0</v>
      </c>
      <c r="F480" s="72" t="n">
        <f aca="false">E480/D480*100</f>
        <v>0</v>
      </c>
    </row>
    <row r="481" customFormat="false" ht="12.75" hidden="false" customHeight="false" outlineLevel="0" collapsed="false">
      <c r="A481" s="34"/>
      <c r="B481" s="34"/>
      <c r="C481" s="13" t="s">
        <v>18</v>
      </c>
      <c r="D481" s="14"/>
      <c r="E481" s="14"/>
      <c r="F481" s="35"/>
    </row>
    <row r="482" customFormat="false" ht="12.75" hidden="false" customHeight="false" outlineLevel="0" collapsed="false">
      <c r="A482" s="34"/>
      <c r="B482" s="34"/>
      <c r="C482" s="13" t="s">
        <v>19</v>
      </c>
      <c r="D482" s="14" t="n">
        <v>1000</v>
      </c>
      <c r="E482" s="14" t="n">
        <v>0</v>
      </c>
      <c r="F482" s="35" t="n">
        <f aca="false">E482/D482*100</f>
        <v>0</v>
      </c>
    </row>
    <row r="483" customFormat="false" ht="13.5" hidden="false" customHeight="false" outlineLevel="0" collapsed="false">
      <c r="A483" s="41"/>
      <c r="B483" s="41"/>
      <c r="C483" s="42"/>
      <c r="D483" s="43"/>
      <c r="E483" s="43"/>
      <c r="F483" s="44"/>
    </row>
    <row r="484" customFormat="false" ht="20.25" hidden="false" customHeight="true" outlineLevel="0" collapsed="false">
      <c r="A484" s="16" t="n">
        <v>900</v>
      </c>
      <c r="B484" s="150"/>
      <c r="C484" s="1" t="s">
        <v>167</v>
      </c>
      <c r="D484" s="23" t="n">
        <f aca="false">SUM(D487+D492+D501+D506+D515+D520+D526)</f>
        <v>26407514</v>
      </c>
      <c r="E484" s="23" t="n">
        <f aca="false">SUM(E487+E492+E501+E506+E515+E520+E526)</f>
        <v>4116169.19</v>
      </c>
      <c r="F484" s="24" t="n">
        <f aca="false">E484/D484*100</f>
        <v>15.5871135389723</v>
      </c>
    </row>
    <row r="485" customFormat="false" ht="13.5" hidden="false" customHeight="false" outlineLevel="0" collapsed="false">
      <c r="A485" s="16"/>
      <c r="B485" s="17"/>
      <c r="C485" s="46" t="s">
        <v>168</v>
      </c>
      <c r="D485" s="19"/>
      <c r="E485" s="96"/>
      <c r="F485" s="20"/>
    </row>
    <row r="486" customFormat="false" ht="13.5" hidden="false" customHeight="false" outlineLevel="0" collapsed="false">
      <c r="A486" s="34"/>
      <c r="B486" s="67"/>
      <c r="D486" s="14"/>
      <c r="E486" s="14"/>
      <c r="F486" s="35"/>
    </row>
    <row r="487" customFormat="false" ht="12.75" hidden="false" customHeight="false" outlineLevel="0" collapsed="false">
      <c r="A487" s="34"/>
      <c r="B487" s="121" t="n">
        <v>90001</v>
      </c>
      <c r="C487" s="1" t="s">
        <v>169</v>
      </c>
      <c r="D487" s="23" t="n">
        <f aca="false">SUM(D489:D490)</f>
        <v>25507514</v>
      </c>
      <c r="E487" s="23" t="n">
        <f aca="false">SUM(E489:E490)</f>
        <v>3715896.5</v>
      </c>
      <c r="F487" s="24" t="n">
        <f aca="false">E487/D487*100</f>
        <v>14.5678504773143</v>
      </c>
    </row>
    <row r="488" customFormat="false" ht="12.75" hidden="false" customHeight="false" outlineLevel="0" collapsed="false">
      <c r="A488" s="34"/>
      <c r="B488" s="67"/>
      <c r="C488" s="0" t="s">
        <v>18</v>
      </c>
      <c r="D488" s="14"/>
      <c r="E488" s="14"/>
      <c r="F488" s="35"/>
    </row>
    <row r="489" customFormat="false" ht="12.75" hidden="false" customHeight="false" outlineLevel="0" collapsed="false">
      <c r="A489" s="67"/>
      <c r="B489" s="120"/>
      <c r="C489" s="0" t="s">
        <v>170</v>
      </c>
      <c r="D489" s="14" t="n">
        <v>17891491</v>
      </c>
      <c r="E489" s="14" t="n">
        <v>2720000</v>
      </c>
      <c r="F489" s="35" t="n">
        <f aca="false">E489/D489*100</f>
        <v>15.2027575566508</v>
      </c>
    </row>
    <row r="490" customFormat="false" ht="13.5" hidden="false" customHeight="true" outlineLevel="0" collapsed="false">
      <c r="A490" s="67"/>
      <c r="B490" s="151"/>
      <c r="C490" s="152" t="s">
        <v>171</v>
      </c>
      <c r="D490" s="38" t="n">
        <v>7616023</v>
      </c>
      <c r="E490" s="38" t="n">
        <v>995896.5</v>
      </c>
      <c r="F490" s="39" t="n">
        <f aca="false">E490/D490*100</f>
        <v>13.0763326213694</v>
      </c>
    </row>
    <row r="491" customFormat="false" ht="12.75" hidden="false" customHeight="false" outlineLevel="0" collapsed="false">
      <c r="A491" s="67"/>
      <c r="B491" s="120"/>
      <c r="C491" s="62"/>
      <c r="D491" s="14"/>
      <c r="E491" s="14"/>
      <c r="F491" s="35"/>
    </row>
    <row r="492" customFormat="false" ht="12.75" hidden="false" customHeight="false" outlineLevel="0" collapsed="false">
      <c r="A492" s="67"/>
      <c r="B492" s="100" t="n">
        <v>90003</v>
      </c>
      <c r="C492" s="1" t="s">
        <v>172</v>
      </c>
      <c r="D492" s="23" t="n">
        <f aca="false">SUM(D494:D498)</f>
        <v>325000</v>
      </c>
      <c r="E492" s="23" t="n">
        <f aca="false">SUM(E494:E498)</f>
        <v>208573.19</v>
      </c>
      <c r="F492" s="24" t="n">
        <f aca="false">E492/D492*100</f>
        <v>64.1763661538462</v>
      </c>
    </row>
    <row r="493" customFormat="false" ht="12.75" hidden="false" customHeight="false" outlineLevel="0" collapsed="false">
      <c r="A493" s="34"/>
      <c r="B493" s="67"/>
      <c r="C493" s="0" t="s">
        <v>18</v>
      </c>
      <c r="D493" s="14"/>
      <c r="E493" s="14"/>
      <c r="F493" s="35"/>
    </row>
    <row r="494" customFormat="false" ht="12.75" hidden="false" customHeight="false" outlineLevel="0" collapsed="false">
      <c r="A494" s="34"/>
      <c r="B494" s="67"/>
      <c r="C494" s="0" t="s">
        <v>173</v>
      </c>
      <c r="D494" s="14" t="n">
        <v>15000</v>
      </c>
      <c r="E494" s="14" t="n">
        <v>0</v>
      </c>
      <c r="F494" s="35" t="n">
        <f aca="false">E494/D494*100</f>
        <v>0</v>
      </c>
    </row>
    <row r="495" customFormat="false" ht="12.75" hidden="false" customHeight="false" outlineLevel="0" collapsed="false">
      <c r="A495" s="34"/>
      <c r="B495" s="34"/>
      <c r="C495" s="13" t="s">
        <v>83</v>
      </c>
      <c r="D495" s="14" t="n">
        <v>4500</v>
      </c>
      <c r="E495" s="14" t="n">
        <v>0</v>
      </c>
      <c r="F495" s="35" t="n">
        <f aca="false">E495/D495*100</f>
        <v>0</v>
      </c>
    </row>
    <row r="496" customFormat="false" ht="12.75" hidden="false" customHeight="false" outlineLevel="0" collapsed="false">
      <c r="A496" s="34"/>
      <c r="B496" s="67"/>
      <c r="C496" s="0" t="s">
        <v>28</v>
      </c>
      <c r="D496" s="14" t="n">
        <v>500</v>
      </c>
      <c r="E496" s="14" t="n">
        <v>0</v>
      </c>
      <c r="F496" s="35" t="n">
        <f aca="false">E496/D496*100</f>
        <v>0</v>
      </c>
    </row>
    <row r="497" customFormat="false" ht="12.75" hidden="false" customHeight="false" outlineLevel="0" collapsed="false">
      <c r="A497" s="34"/>
      <c r="B497" s="67"/>
      <c r="C497" s="0" t="s">
        <v>174</v>
      </c>
      <c r="D497" s="14" t="n">
        <v>5000</v>
      </c>
      <c r="E497" s="14" t="n">
        <v>0</v>
      </c>
      <c r="F497" s="35" t="n">
        <f aca="false">E497/D497*100</f>
        <v>0</v>
      </c>
    </row>
    <row r="498" customFormat="false" ht="12.75" hidden="false" customHeight="false" outlineLevel="0" collapsed="false">
      <c r="A498" s="34"/>
      <c r="B498" s="67"/>
      <c r="C498" s="62" t="s">
        <v>19</v>
      </c>
      <c r="D498" s="14" t="n">
        <v>300000</v>
      </c>
      <c r="E498" s="14" t="n">
        <v>208573.19</v>
      </c>
      <c r="F498" s="35" t="n">
        <f aca="false">E498/D498*100</f>
        <v>69.5243966666667</v>
      </c>
    </row>
    <row r="499" customFormat="false" ht="12.75" hidden="false" customHeight="false" outlineLevel="0" collapsed="false">
      <c r="A499" s="67"/>
      <c r="B499" s="8"/>
      <c r="C499" s="37"/>
      <c r="D499" s="76"/>
      <c r="E499" s="38"/>
      <c r="F499" s="39"/>
    </row>
    <row r="500" customFormat="false" ht="12.75" hidden="false" customHeight="false" outlineLevel="0" collapsed="false">
      <c r="A500" s="67"/>
      <c r="B500" s="34"/>
      <c r="C500" s="124"/>
      <c r="D500" s="14"/>
      <c r="E500" s="14"/>
      <c r="F500" s="35"/>
    </row>
    <row r="501" customFormat="false" ht="12.75" hidden="false" customHeight="false" outlineLevel="0" collapsed="false">
      <c r="A501" s="67"/>
      <c r="B501" s="121" t="n">
        <v>90004</v>
      </c>
      <c r="C501" s="1" t="s">
        <v>175</v>
      </c>
      <c r="D501" s="23" t="n">
        <f aca="false">SUM(D503:D503)</f>
        <v>45000</v>
      </c>
      <c r="E501" s="23" t="n">
        <f aca="false">SUM(E503:E503)</f>
        <v>17083</v>
      </c>
      <c r="F501" s="24" t="n">
        <f aca="false">E501/D501*100</f>
        <v>37.9622222222222</v>
      </c>
    </row>
    <row r="502" customFormat="false" ht="12.75" hidden="false" customHeight="false" outlineLevel="0" collapsed="false">
      <c r="A502" s="67"/>
      <c r="B502" s="67"/>
      <c r="C502" s="0" t="s">
        <v>18</v>
      </c>
      <c r="D502" s="14"/>
      <c r="E502" s="14"/>
      <c r="F502" s="35"/>
    </row>
    <row r="503" customFormat="false" ht="12.75" hidden="false" customHeight="false" outlineLevel="0" collapsed="false">
      <c r="A503" s="67"/>
      <c r="B503" s="67"/>
      <c r="C503" s="0" t="s">
        <v>19</v>
      </c>
      <c r="D503" s="14" t="n">
        <v>45000</v>
      </c>
      <c r="E503" s="14" t="n">
        <v>17083</v>
      </c>
      <c r="F503" s="35" t="n">
        <f aca="false">E503/D503*100</f>
        <v>37.9622222222222</v>
      </c>
    </row>
    <row r="504" customFormat="false" ht="12.75" hidden="false" customHeight="false" outlineLevel="0" collapsed="false">
      <c r="A504" s="34"/>
      <c r="B504" s="6"/>
      <c r="C504" s="152"/>
      <c r="D504" s="38"/>
      <c r="E504" s="38"/>
      <c r="F504" s="39"/>
    </row>
    <row r="505" customFormat="false" ht="12.75" hidden="false" customHeight="false" outlineLevel="0" collapsed="false">
      <c r="A505" s="34"/>
      <c r="B505" s="67"/>
      <c r="C505" s="62"/>
      <c r="D505" s="14"/>
      <c r="E505" s="14"/>
      <c r="F505" s="35"/>
    </row>
    <row r="506" customFormat="false" ht="12.75" hidden="false" customHeight="false" outlineLevel="0" collapsed="false">
      <c r="A506" s="34"/>
      <c r="B506" s="121" t="n">
        <v>90015</v>
      </c>
      <c r="C506" s="1" t="s">
        <v>176</v>
      </c>
      <c r="D506" s="23" t="n">
        <f aca="false">SUM(D508:D509)</f>
        <v>240000</v>
      </c>
      <c r="E506" s="23" t="n">
        <f aca="false">SUM(E508:E509)</f>
        <v>113836.47</v>
      </c>
      <c r="F506" s="24" t="n">
        <f aca="false">E506/D506*100</f>
        <v>47.4318625</v>
      </c>
    </row>
    <row r="507" customFormat="false" ht="12.75" hidden="false" customHeight="false" outlineLevel="0" collapsed="false">
      <c r="A507" s="34"/>
      <c r="B507" s="67"/>
      <c r="C507" s="0" t="s">
        <v>177</v>
      </c>
      <c r="D507" s="14"/>
      <c r="E507" s="14"/>
      <c r="F507" s="35"/>
    </row>
    <row r="508" customFormat="false" ht="12.75" hidden="false" customHeight="false" outlineLevel="0" collapsed="false">
      <c r="A508" s="67"/>
      <c r="B508" s="120"/>
      <c r="C508" s="0" t="s">
        <v>54</v>
      </c>
      <c r="D508" s="14" t="n">
        <v>120000</v>
      </c>
      <c r="E508" s="14" t="n">
        <v>60374.84</v>
      </c>
      <c r="F508" s="35" t="n">
        <f aca="false">E508/D508*100</f>
        <v>50.3123666666667</v>
      </c>
    </row>
    <row r="509" customFormat="false" ht="12.75" hidden="false" customHeight="false" outlineLevel="0" collapsed="false">
      <c r="A509" s="67"/>
      <c r="B509" s="120"/>
      <c r="C509" s="62" t="s">
        <v>55</v>
      </c>
      <c r="D509" s="14" t="n">
        <v>120000</v>
      </c>
      <c r="E509" s="14" t="n">
        <v>53461.63</v>
      </c>
      <c r="F509" s="35" t="n">
        <f aca="false">E509/D509*100</f>
        <v>44.5513583333333</v>
      </c>
    </row>
    <row r="510" s="62" customFormat="true" ht="12.75" hidden="false" customHeight="false" outlineLevel="0" collapsed="false">
      <c r="A510" s="6"/>
      <c r="B510" s="7"/>
      <c r="C510" s="74"/>
      <c r="D510" s="75"/>
      <c r="E510" s="76"/>
      <c r="F510" s="39"/>
    </row>
    <row r="511" s="62" customFormat="true" ht="12.75" hidden="false" customHeight="false" outlineLevel="0" collapsed="false">
      <c r="A511" s="58"/>
      <c r="B511" s="58"/>
      <c r="D511" s="77"/>
      <c r="E511" s="77"/>
      <c r="F511" s="78"/>
    </row>
    <row r="512" s="62" customFormat="true" ht="12.75" hidden="false" customHeight="false" outlineLevel="0" collapsed="false">
      <c r="A512" s="58"/>
      <c r="B512" s="58"/>
      <c r="D512" s="77"/>
      <c r="E512" s="77"/>
      <c r="F512" s="78"/>
    </row>
    <row r="513" s="62" customFormat="true" ht="12.75" hidden="false" customHeight="false" outlineLevel="0" collapsed="false">
      <c r="A513" s="79" t="s">
        <v>10</v>
      </c>
      <c r="B513" s="80" t="s">
        <v>11</v>
      </c>
      <c r="C513" s="81" t="s">
        <v>12</v>
      </c>
      <c r="D513" s="82" t="s">
        <v>13</v>
      </c>
      <c r="E513" s="83" t="s">
        <v>14</v>
      </c>
      <c r="F513" s="84" t="s">
        <v>15</v>
      </c>
    </row>
    <row r="514" s="62" customFormat="true" ht="12.75" hidden="false" customHeight="false" outlineLevel="0" collapsed="false">
      <c r="A514" s="67"/>
      <c r="B514" s="58"/>
      <c r="C514" s="124"/>
      <c r="D514" s="77"/>
      <c r="E514" s="14"/>
      <c r="F514" s="35"/>
    </row>
    <row r="515" customFormat="false" ht="12.75" hidden="false" customHeight="false" outlineLevel="0" collapsed="false">
      <c r="A515" s="67"/>
      <c r="B515" s="100" t="n">
        <v>90017</v>
      </c>
      <c r="C515" s="1" t="s">
        <v>178</v>
      </c>
      <c r="D515" s="23" t="n">
        <f aca="false">SUM(D517)</f>
        <v>200000</v>
      </c>
      <c r="E515" s="23" t="n">
        <f aca="false">SUM(E517)</f>
        <v>17000</v>
      </c>
      <c r="F515" s="24" t="n">
        <f aca="false">E515/D515*100</f>
        <v>8.5</v>
      </c>
    </row>
    <row r="516" customFormat="false" ht="12.75" hidden="false" customHeight="false" outlineLevel="0" collapsed="false">
      <c r="A516" s="67"/>
      <c r="B516" s="120"/>
      <c r="C516" s="0" t="s">
        <v>18</v>
      </c>
      <c r="D516" s="14"/>
      <c r="E516" s="14"/>
      <c r="F516" s="35"/>
    </row>
    <row r="517" customFormat="false" ht="12.75" hidden="false" customHeight="false" outlineLevel="0" collapsed="false">
      <c r="A517" s="34"/>
      <c r="B517" s="67"/>
      <c r="C517" s="0" t="s">
        <v>179</v>
      </c>
      <c r="D517" s="14" t="n">
        <v>200000</v>
      </c>
      <c r="E517" s="14" t="n">
        <v>17000</v>
      </c>
      <c r="F517" s="35" t="n">
        <f aca="false">E517/D517*100</f>
        <v>8.5</v>
      </c>
    </row>
    <row r="518" customFormat="false" ht="12.75" hidden="false" customHeight="false" outlineLevel="0" collapsed="false">
      <c r="A518" s="34"/>
      <c r="B518" s="6"/>
      <c r="C518" s="152"/>
      <c r="D518" s="38"/>
      <c r="E518" s="38"/>
      <c r="F518" s="39"/>
    </row>
    <row r="519" customFormat="false" ht="12.75" hidden="false" customHeight="false" outlineLevel="0" collapsed="false">
      <c r="A519" s="34"/>
      <c r="B519" s="67"/>
      <c r="D519" s="14"/>
      <c r="E519" s="14"/>
      <c r="F519" s="35"/>
    </row>
    <row r="520" s="73" customFormat="true" ht="12.75" hidden="false" customHeight="false" outlineLevel="0" collapsed="false">
      <c r="A520" s="69"/>
      <c r="B520" s="68" t="n">
        <v>90019</v>
      </c>
      <c r="C520" s="73" t="s">
        <v>180</v>
      </c>
      <c r="D520" s="71" t="n">
        <f aca="false">SUM(D523:D524)</f>
        <v>10000</v>
      </c>
      <c r="E520" s="71" t="n">
        <f aca="false">SUM(E524)</f>
        <v>0</v>
      </c>
      <c r="F520" s="72" t="n">
        <f aca="false">E520/D520*100</f>
        <v>0</v>
      </c>
    </row>
    <row r="521" s="73" customFormat="true" ht="12.75" hidden="false" customHeight="false" outlineLevel="0" collapsed="false">
      <c r="A521" s="69"/>
      <c r="B521" s="68"/>
      <c r="C521" s="73" t="s">
        <v>181</v>
      </c>
      <c r="D521" s="71"/>
      <c r="E521" s="71"/>
      <c r="F521" s="72"/>
    </row>
    <row r="522" customFormat="false" ht="12.75" hidden="false" customHeight="false" outlineLevel="0" collapsed="false">
      <c r="A522" s="34"/>
      <c r="B522" s="67"/>
      <c r="C522" s="0" t="s">
        <v>18</v>
      </c>
      <c r="D522" s="14"/>
      <c r="E522" s="14"/>
      <c r="F522" s="35"/>
    </row>
    <row r="523" customFormat="false" ht="12.75" hidden="false" customHeight="false" outlineLevel="0" collapsed="false">
      <c r="A523" s="34"/>
      <c r="B523" s="67"/>
      <c r="C523" s="0" t="s">
        <v>24</v>
      </c>
      <c r="D523" s="14" t="n">
        <v>2000</v>
      </c>
      <c r="E523" s="14" t="n">
        <v>0</v>
      </c>
      <c r="F523" s="35" t="n">
        <f aca="false">E523/D523*100</f>
        <v>0</v>
      </c>
    </row>
    <row r="524" customFormat="false" ht="12.75" hidden="false" customHeight="false" outlineLevel="0" collapsed="false">
      <c r="A524" s="34"/>
      <c r="B524" s="67"/>
      <c r="C524" s="0" t="s">
        <v>19</v>
      </c>
      <c r="D524" s="14" t="n">
        <v>8000</v>
      </c>
      <c r="E524" s="14" t="n">
        <v>0</v>
      </c>
      <c r="F524" s="35" t="n">
        <f aca="false">E524/D524*100</f>
        <v>0</v>
      </c>
    </row>
    <row r="525" customFormat="false" ht="12.75" hidden="false" customHeight="false" outlineLevel="0" collapsed="false">
      <c r="A525" s="34"/>
      <c r="B525" s="6"/>
      <c r="C525" s="152"/>
      <c r="D525" s="38"/>
      <c r="E525" s="38"/>
      <c r="F525" s="39"/>
    </row>
    <row r="526" customFormat="false" ht="12.75" hidden="false" customHeight="false" outlineLevel="0" collapsed="false">
      <c r="A526" s="34"/>
      <c r="B526" s="121" t="n">
        <v>90095</v>
      </c>
      <c r="C526" s="1" t="s">
        <v>69</v>
      </c>
      <c r="D526" s="23" t="n">
        <f aca="false">SUM(D528:D532)</f>
        <v>80000</v>
      </c>
      <c r="E526" s="23" t="n">
        <f aca="false">SUM(E528:E532)</f>
        <v>43780.03</v>
      </c>
      <c r="F526" s="24" t="n">
        <f aca="false">E526/D526*100</f>
        <v>54.7250375</v>
      </c>
    </row>
    <row r="527" customFormat="false" ht="12.75" hidden="false" customHeight="false" outlineLevel="0" collapsed="false">
      <c r="A527" s="34"/>
      <c r="B527" s="67"/>
      <c r="C527" s="0" t="s">
        <v>18</v>
      </c>
      <c r="D527" s="14"/>
      <c r="E527" s="14"/>
      <c r="F527" s="35"/>
    </row>
    <row r="528" customFormat="false" ht="12.75" hidden="false" customHeight="false" outlineLevel="0" collapsed="false">
      <c r="A528" s="34"/>
      <c r="B528" s="67"/>
      <c r="C528" s="0" t="s">
        <v>24</v>
      </c>
      <c r="D528" s="14" t="n">
        <v>10000</v>
      </c>
      <c r="E528" s="14" t="n">
        <v>2353.29</v>
      </c>
      <c r="F528" s="35" t="n">
        <f aca="false">E528/D528*100</f>
        <v>23.5329</v>
      </c>
    </row>
    <row r="529" customFormat="false" ht="12.75" hidden="false" customHeight="false" outlineLevel="0" collapsed="false">
      <c r="A529" s="34"/>
      <c r="B529" s="67"/>
      <c r="C529" s="0" t="s">
        <v>54</v>
      </c>
      <c r="D529" s="14" t="n">
        <v>15000</v>
      </c>
      <c r="E529" s="14" t="n">
        <v>13455.67</v>
      </c>
      <c r="F529" s="35" t="n">
        <f aca="false">E529/D529*100</f>
        <v>89.7044666666667</v>
      </c>
    </row>
    <row r="530" customFormat="false" ht="12.75" hidden="false" customHeight="false" outlineLevel="0" collapsed="false">
      <c r="A530" s="34"/>
      <c r="B530" s="67"/>
      <c r="C530" s="0" t="s">
        <v>55</v>
      </c>
      <c r="D530" s="14" t="n">
        <v>15000</v>
      </c>
      <c r="E530" s="14" t="n">
        <v>0</v>
      </c>
      <c r="F530" s="35" t="n">
        <f aca="false">E530/D530*100</f>
        <v>0</v>
      </c>
    </row>
    <row r="531" customFormat="false" ht="12.75" hidden="false" customHeight="false" outlineLevel="0" collapsed="false">
      <c r="A531" s="34"/>
      <c r="B531" s="67"/>
      <c r="C531" s="0" t="s">
        <v>19</v>
      </c>
      <c r="D531" s="14" t="n">
        <v>40000</v>
      </c>
      <c r="E531" s="14" t="n">
        <v>27971.07</v>
      </c>
      <c r="F531" s="35" t="n">
        <f aca="false">E531/D531*100</f>
        <v>69.927675</v>
      </c>
    </row>
    <row r="532" customFormat="false" ht="13.5" hidden="false" customHeight="false" outlineLevel="0" collapsed="false">
      <c r="A532" s="41"/>
      <c r="B532" s="86"/>
      <c r="C532" s="148"/>
      <c r="D532" s="43"/>
      <c r="E532" s="43"/>
      <c r="F532" s="44"/>
    </row>
    <row r="533" customFormat="false" ht="13.5" hidden="false" customHeight="false" outlineLevel="0" collapsed="false">
      <c r="A533" s="34"/>
      <c r="B533" s="45"/>
      <c r="D533" s="14"/>
      <c r="E533" s="14"/>
      <c r="F533" s="35"/>
    </row>
    <row r="534" customFormat="false" ht="12.75" hidden="false" customHeight="false" outlineLevel="0" collapsed="false">
      <c r="A534" s="16" t="n">
        <v>921</v>
      </c>
      <c r="B534" s="150"/>
      <c r="C534" s="1" t="s">
        <v>182</v>
      </c>
      <c r="D534" s="23" t="n">
        <f aca="false">SUM(D537+D544)</f>
        <v>555000</v>
      </c>
      <c r="E534" s="23" t="n">
        <f aca="false">SUM(E537+E544)</f>
        <v>125000</v>
      </c>
      <c r="F534" s="24" t="n">
        <f aca="false">E534/D534*100</f>
        <v>22.5225225225225</v>
      </c>
    </row>
    <row r="535" customFormat="false" ht="13.5" hidden="false" customHeight="false" outlineLevel="0" collapsed="false">
      <c r="A535" s="16"/>
      <c r="B535" s="17"/>
      <c r="C535" s="46" t="s">
        <v>183</v>
      </c>
      <c r="D535" s="19"/>
      <c r="E535" s="19"/>
      <c r="F535" s="20"/>
    </row>
    <row r="536" customFormat="false" ht="13.5" hidden="false" customHeight="false" outlineLevel="0" collapsed="false">
      <c r="A536" s="34"/>
      <c r="B536" s="47"/>
      <c r="C536" s="66"/>
      <c r="D536" s="14"/>
      <c r="E536" s="14"/>
      <c r="F536" s="35"/>
    </row>
    <row r="537" customFormat="false" ht="12.75" hidden="false" customHeight="false" outlineLevel="0" collapsed="false">
      <c r="A537" s="34"/>
      <c r="B537" s="16" t="n">
        <v>92105</v>
      </c>
      <c r="C537" s="40" t="s">
        <v>184</v>
      </c>
      <c r="D537" s="23" t="n">
        <f aca="false">SUM(D539:D541)</f>
        <v>105000</v>
      </c>
      <c r="E537" s="23" t="n">
        <f aca="false">SUM(E539:E541)</f>
        <v>0</v>
      </c>
      <c r="F537" s="24" t="n">
        <f aca="false">E537/D537*100</f>
        <v>0</v>
      </c>
    </row>
    <row r="538" customFormat="false" ht="12.75" hidden="false" customHeight="false" outlineLevel="0" collapsed="false">
      <c r="A538" s="34"/>
      <c r="B538" s="34"/>
      <c r="C538" s="13" t="s">
        <v>18</v>
      </c>
      <c r="D538" s="14"/>
      <c r="E538" s="14"/>
      <c r="F538" s="35"/>
    </row>
    <row r="539" customFormat="false" ht="12.75" hidden="false" customHeight="false" outlineLevel="0" collapsed="false">
      <c r="A539" s="34"/>
      <c r="B539" s="34"/>
      <c r="C539" s="13" t="s">
        <v>53</v>
      </c>
      <c r="D539" s="14" t="n">
        <v>60000</v>
      </c>
      <c r="E539" s="14" t="n">
        <v>0</v>
      </c>
      <c r="F539" s="35" t="n">
        <f aca="false">E539/D539*100</f>
        <v>0</v>
      </c>
    </row>
    <row r="540" customFormat="false" ht="12.75" hidden="false" customHeight="false" outlineLevel="0" collapsed="false">
      <c r="A540" s="34"/>
      <c r="B540" s="34"/>
      <c r="C540" s="13" t="s">
        <v>24</v>
      </c>
      <c r="D540" s="14" t="n">
        <v>5000</v>
      </c>
      <c r="E540" s="14" t="n">
        <v>0</v>
      </c>
      <c r="F540" s="35" t="n">
        <f aca="false">E540/D540*100</f>
        <v>0</v>
      </c>
    </row>
    <row r="541" customFormat="false" ht="12.75" hidden="false" customHeight="false" outlineLevel="0" collapsed="false">
      <c r="A541" s="67"/>
      <c r="B541" s="34"/>
      <c r="C541" s="13" t="s">
        <v>19</v>
      </c>
      <c r="D541" s="14" t="n">
        <v>40000</v>
      </c>
      <c r="E541" s="14" t="n">
        <v>0</v>
      </c>
      <c r="F541" s="35" t="n">
        <f aca="false">E541/D541*100</f>
        <v>0</v>
      </c>
    </row>
    <row r="542" customFormat="false" ht="12.75" hidden="false" customHeight="false" outlineLevel="0" collapsed="false">
      <c r="A542" s="34"/>
      <c r="B542" s="8"/>
      <c r="C542" s="37"/>
      <c r="D542" s="38"/>
      <c r="E542" s="38"/>
      <c r="F542" s="39"/>
    </row>
    <row r="543" customFormat="false" ht="10.5" hidden="false" customHeight="true" outlineLevel="0" collapsed="false">
      <c r="A543" s="34"/>
      <c r="B543" s="34"/>
      <c r="C543" s="13"/>
      <c r="D543" s="14"/>
      <c r="E543" s="14"/>
      <c r="F543" s="35"/>
    </row>
    <row r="544" customFormat="false" ht="12.75" hidden="false" customHeight="false" outlineLevel="0" collapsed="false">
      <c r="A544" s="34"/>
      <c r="B544" s="16" t="n">
        <v>92116</v>
      </c>
      <c r="C544" s="40" t="s">
        <v>185</v>
      </c>
      <c r="D544" s="23" t="n">
        <f aca="false">SUM(D546:D547)</f>
        <v>450000</v>
      </c>
      <c r="E544" s="23" t="n">
        <f aca="false">SUM(E546:E547)</f>
        <v>125000</v>
      </c>
      <c r="F544" s="24" t="n">
        <f aca="false">E544/D544*100</f>
        <v>27.7777777777778</v>
      </c>
      <c r="G544" s="1"/>
    </row>
    <row r="545" customFormat="false" ht="12.75" hidden="false" customHeight="false" outlineLevel="0" collapsed="false">
      <c r="A545" s="34"/>
      <c r="B545" s="34"/>
      <c r="C545" s="13" t="s">
        <v>18</v>
      </c>
      <c r="D545" s="14"/>
      <c r="E545" s="14"/>
      <c r="F545" s="24"/>
    </row>
    <row r="546" customFormat="false" ht="12.75" hidden="false" customHeight="false" outlineLevel="0" collapsed="false">
      <c r="A546" s="34"/>
      <c r="B546" s="34"/>
      <c r="C546" s="13" t="s">
        <v>186</v>
      </c>
      <c r="D546" s="14" t="n">
        <v>250000</v>
      </c>
      <c r="E546" s="14" t="n">
        <v>120000</v>
      </c>
      <c r="F546" s="49" t="n">
        <f aca="false">E546/D546*100</f>
        <v>48</v>
      </c>
    </row>
    <row r="547" customFormat="false" ht="12.75" hidden="false" customHeight="false" outlineLevel="0" collapsed="false">
      <c r="A547" s="34"/>
      <c r="B547" s="34"/>
      <c r="C547" s="36" t="s">
        <v>31</v>
      </c>
      <c r="D547" s="14" t="n">
        <v>200000</v>
      </c>
      <c r="E547" s="14" t="n">
        <v>5000</v>
      </c>
      <c r="F547" s="49" t="n">
        <f aca="false">E547/D547*100</f>
        <v>2.5</v>
      </c>
    </row>
    <row r="548" customFormat="false" ht="14.25" hidden="false" customHeight="true" outlineLevel="0" collapsed="false">
      <c r="A548" s="86"/>
      <c r="B548" s="41"/>
      <c r="C548" s="42"/>
      <c r="D548" s="43"/>
      <c r="E548" s="43"/>
      <c r="F548" s="153"/>
    </row>
    <row r="549" customFormat="false" ht="13.5" hidden="false" customHeight="false" outlineLevel="0" collapsed="false">
      <c r="A549" s="34"/>
      <c r="B549" s="45"/>
      <c r="D549" s="14"/>
      <c r="E549" s="14"/>
      <c r="F549" s="35"/>
    </row>
    <row r="550" customFormat="false" ht="12.75" hidden="false" customHeight="false" outlineLevel="0" collapsed="false">
      <c r="A550" s="16" t="n">
        <v>926</v>
      </c>
      <c r="B550" s="98"/>
      <c r="C550" s="22" t="s">
        <v>187</v>
      </c>
      <c r="D550" s="23" t="n">
        <f aca="false">SUM(D553)</f>
        <v>5421</v>
      </c>
      <c r="E550" s="23" t="n">
        <f aca="false">SUM(E553)</f>
        <v>5419.66</v>
      </c>
      <c r="F550" s="24" t="n">
        <f aca="false">E550/D550*100</f>
        <v>99.9752813134108</v>
      </c>
    </row>
    <row r="551" customFormat="false" ht="13.5" hidden="false" customHeight="false" outlineLevel="0" collapsed="false">
      <c r="A551" s="16"/>
      <c r="B551" s="17"/>
      <c r="C551" s="18"/>
      <c r="D551" s="149"/>
      <c r="E551" s="149"/>
      <c r="F551" s="154"/>
    </row>
    <row r="552" customFormat="false" ht="13.5" hidden="false" customHeight="false" outlineLevel="0" collapsed="false">
      <c r="A552" s="34"/>
      <c r="B552" s="67"/>
      <c r="D552" s="14"/>
      <c r="E552" s="14"/>
      <c r="F552" s="35"/>
    </row>
    <row r="553" s="1" customFormat="true" ht="12.75" hidden="false" customHeight="false" outlineLevel="0" collapsed="false">
      <c r="A553" s="121"/>
      <c r="B553" s="121" t="n">
        <v>92605</v>
      </c>
      <c r="C553" s="155" t="s">
        <v>188</v>
      </c>
      <c r="D553" s="23" t="n">
        <f aca="false">SUM(D555:D557)</f>
        <v>5421</v>
      </c>
      <c r="E553" s="23" t="n">
        <f aca="false">SUM(E555:E557)</f>
        <v>5419.66</v>
      </c>
      <c r="F553" s="24" t="n">
        <f aca="false">E553/D553*100</f>
        <v>99.9752813134108</v>
      </c>
    </row>
    <row r="554" customFormat="false" ht="12.75" hidden="false" customHeight="false" outlineLevel="0" collapsed="false">
      <c r="A554" s="67"/>
      <c r="B554" s="67"/>
      <c r="C554" s="127" t="s">
        <v>18</v>
      </c>
      <c r="D554" s="14"/>
      <c r="E554" s="14"/>
      <c r="F554" s="35"/>
    </row>
    <row r="555" customFormat="false" ht="12.75" hidden="false" customHeight="false" outlineLevel="0" collapsed="false">
      <c r="A555" s="67"/>
      <c r="B555" s="67"/>
      <c r="C555" s="127" t="s">
        <v>53</v>
      </c>
      <c r="D555" s="14" t="n">
        <v>303</v>
      </c>
      <c r="E555" s="14" t="n">
        <v>302.33</v>
      </c>
      <c r="F555" s="35" t="n">
        <f aca="false">E555/D555*100</f>
        <v>99.7788778877888</v>
      </c>
    </row>
    <row r="556" customFormat="false" ht="12.75" hidden="false" customHeight="false" outlineLevel="0" collapsed="false">
      <c r="A556" s="67"/>
      <c r="B556" s="67"/>
      <c r="C556" s="127" t="s">
        <v>24</v>
      </c>
      <c r="D556" s="14" t="n">
        <v>1992</v>
      </c>
      <c r="E556" s="14" t="n">
        <v>1991.87</v>
      </c>
      <c r="F556" s="35" t="n">
        <f aca="false">E556/D556*100</f>
        <v>99.9934738955823</v>
      </c>
    </row>
    <row r="557" customFormat="false" ht="12.75" hidden="false" customHeight="false" outlineLevel="0" collapsed="false">
      <c r="A557" s="34"/>
      <c r="B557" s="67"/>
      <c r="C557" s="127" t="s">
        <v>19</v>
      </c>
      <c r="D557" s="14" t="n">
        <v>3126</v>
      </c>
      <c r="E557" s="14" t="n">
        <v>3125.46</v>
      </c>
      <c r="F557" s="35" t="n">
        <f aca="false">E557/D557*100</f>
        <v>99.9827255278311</v>
      </c>
    </row>
    <row r="558" customFormat="false" ht="13.5" hidden="false" customHeight="false" outlineLevel="0" collapsed="false">
      <c r="A558" s="41"/>
      <c r="B558" s="86"/>
      <c r="C558" s="148"/>
      <c r="D558" s="43"/>
      <c r="E558" s="43"/>
      <c r="F558" s="44"/>
    </row>
    <row r="559" customFormat="false" ht="13.5" hidden="false" customHeight="false" outlineLevel="0" collapsed="false">
      <c r="A559" s="34"/>
      <c r="B559" s="45"/>
      <c r="D559" s="14"/>
      <c r="E559" s="14"/>
      <c r="F559" s="35"/>
      <c r="H559" s="0" t="s">
        <v>189</v>
      </c>
    </row>
    <row r="560" customFormat="false" ht="12.75" hidden="false" customHeight="false" outlineLevel="0" collapsed="false">
      <c r="A560" s="34"/>
      <c r="B560" s="45"/>
      <c r="C560" s="1" t="s">
        <v>190</v>
      </c>
      <c r="D560" s="23" t="n">
        <f aca="false">SUM(D8+D27+D40+D47+D61+D133+D144+D191+D201+D209+D230+D322+D354+D429+D460+D484+D534+D550)</f>
        <v>38775295</v>
      </c>
      <c r="E560" s="23" t="n">
        <f aca="false">SUM(E8+E27+E40+E47+E61+E133+E144+E191+E201+E209+E230+E322+E354+E429+E460+E484+E534+E550)</f>
        <v>9801985.74</v>
      </c>
      <c r="F560" s="24" t="n">
        <f aca="false">E560/D560*100</f>
        <v>25.2789456276219</v>
      </c>
    </row>
    <row r="561" customFormat="false" ht="13.5" hidden="false" customHeight="false" outlineLevel="0" collapsed="false">
      <c r="A561" s="41"/>
      <c r="B561" s="87"/>
      <c r="C561" s="148"/>
      <c r="D561" s="43"/>
      <c r="E561" s="43"/>
      <c r="F561" s="44"/>
    </row>
    <row r="562" customFormat="false" ht="13.5" hidden="false" customHeight="false" outlineLevel="0" collapsed="false">
      <c r="A562" s="45"/>
      <c r="B562" s="45"/>
      <c r="D562" s="156"/>
      <c r="E562" s="156"/>
      <c r="F562" s="156"/>
    </row>
    <row r="563" customFormat="false" ht="12.75" hidden="false" customHeight="false" outlineLevel="0" collapsed="false">
      <c r="A563" s="45"/>
      <c r="B563" s="45"/>
      <c r="D563" s="156"/>
      <c r="E563" s="156"/>
      <c r="F563" s="156"/>
    </row>
    <row r="564" customFormat="false" ht="12.75" hidden="false" customHeight="false" outlineLevel="0" collapsed="false">
      <c r="A564" s="45"/>
      <c r="B564" s="45"/>
      <c r="D564" s="156"/>
      <c r="E564" s="156"/>
      <c r="F564" s="156"/>
    </row>
    <row r="565" customFormat="false" ht="12.75" hidden="false" customHeight="false" outlineLevel="0" collapsed="false">
      <c r="A565" s="45"/>
      <c r="B565" s="45"/>
      <c r="D565" s="156"/>
      <c r="E565" s="156"/>
      <c r="F565" s="156"/>
    </row>
    <row r="566" customFormat="false" ht="12.75" hidden="false" customHeight="false" outlineLevel="0" collapsed="false">
      <c r="A566" s="45"/>
      <c r="B566" s="45"/>
      <c r="D566" s="156"/>
      <c r="E566" s="156"/>
      <c r="F566" s="156"/>
    </row>
    <row r="567" customFormat="false" ht="12.75" hidden="false" customHeight="false" outlineLevel="0" collapsed="false">
      <c r="A567" s="45"/>
      <c r="B567" s="45"/>
      <c r="D567" s="156"/>
      <c r="E567" s="156"/>
      <c r="F567" s="156"/>
    </row>
    <row r="568" customFormat="false" ht="12.75" hidden="false" customHeight="false" outlineLevel="0" collapsed="false">
      <c r="A568" s="45"/>
      <c r="B568" s="45"/>
      <c r="D568" s="156"/>
      <c r="E568" s="156"/>
      <c r="F568" s="156"/>
    </row>
    <row r="569" customFormat="false" ht="12.75" hidden="false" customHeight="false" outlineLevel="0" collapsed="false">
      <c r="A569" s="45"/>
      <c r="B569" s="45"/>
      <c r="D569" s="156"/>
      <c r="E569" s="156"/>
      <c r="F569" s="156"/>
    </row>
    <row r="570" customFormat="false" ht="12.75" hidden="false" customHeight="false" outlineLevel="0" collapsed="false">
      <c r="A570" s="45"/>
      <c r="B570" s="45"/>
      <c r="D570" s="156"/>
      <c r="E570" s="156"/>
      <c r="F570" s="156"/>
    </row>
    <row r="571" customFormat="false" ht="12.75" hidden="false" customHeight="false" outlineLevel="0" collapsed="false">
      <c r="A571" s="45"/>
      <c r="B571" s="45"/>
      <c r="D571" s="156"/>
      <c r="E571" s="156"/>
      <c r="F571" s="156"/>
    </row>
    <row r="572" customFormat="false" ht="12.75" hidden="false" customHeight="false" outlineLevel="0" collapsed="false">
      <c r="D572" s="156"/>
      <c r="E572" s="156"/>
      <c r="F572" s="156"/>
    </row>
    <row r="573" customFormat="false" ht="12.75" hidden="false" customHeight="false" outlineLevel="0" collapsed="false">
      <c r="D573" s="156"/>
      <c r="E573" s="156"/>
      <c r="F573" s="156"/>
    </row>
    <row r="574" customFormat="false" ht="12.75" hidden="false" customHeight="false" outlineLevel="0" collapsed="false">
      <c r="D574" s="156"/>
      <c r="E574" s="156"/>
      <c r="F574" s="156"/>
    </row>
    <row r="575" customFormat="false" ht="12.75" hidden="false" customHeight="false" outlineLevel="0" collapsed="false">
      <c r="D575" s="156"/>
      <c r="E575" s="156"/>
      <c r="F575" s="156"/>
    </row>
    <row r="576" customFormat="false" ht="12.75" hidden="false" customHeight="false" outlineLevel="0" collapsed="false">
      <c r="D576" s="156"/>
      <c r="E576" s="156"/>
      <c r="F576" s="156"/>
    </row>
    <row r="577" customFormat="false" ht="12.75" hidden="false" customHeight="false" outlineLevel="0" collapsed="false">
      <c r="D577" s="156"/>
      <c r="E577" s="156"/>
      <c r="F577" s="156"/>
    </row>
    <row r="578" customFormat="false" ht="12.75" hidden="false" customHeight="false" outlineLevel="0" collapsed="false">
      <c r="D578" s="156"/>
      <c r="E578" s="156"/>
      <c r="F578" s="156"/>
    </row>
    <row r="579" customFormat="false" ht="12.75" hidden="false" customHeight="false" outlineLevel="0" collapsed="false">
      <c r="D579" s="156"/>
      <c r="E579" s="156"/>
      <c r="F579" s="156"/>
    </row>
    <row r="580" customFormat="false" ht="12.75" hidden="false" customHeight="false" outlineLevel="0" collapsed="false">
      <c r="D580" s="156"/>
      <c r="E580" s="156"/>
      <c r="F580" s="156"/>
    </row>
    <row r="581" customFormat="false" ht="12.75" hidden="false" customHeight="false" outlineLevel="0" collapsed="false">
      <c r="D581" s="156"/>
      <c r="E581" s="156"/>
      <c r="F581" s="156"/>
    </row>
    <row r="582" customFormat="false" ht="12.75" hidden="false" customHeight="false" outlineLevel="0" collapsed="false">
      <c r="D582" s="156"/>
      <c r="E582" s="156"/>
      <c r="F582" s="156"/>
    </row>
    <row r="583" customFormat="false" ht="12.75" hidden="false" customHeight="false" outlineLevel="0" collapsed="false">
      <c r="D583" s="156"/>
      <c r="E583" s="156"/>
      <c r="F583" s="156"/>
    </row>
    <row r="584" customFormat="false" ht="12.75" hidden="false" customHeight="false" outlineLevel="0" collapsed="false">
      <c r="D584" s="156"/>
      <c r="E584" s="156"/>
      <c r="F584" s="156"/>
    </row>
    <row r="585" customFormat="false" ht="12.75" hidden="false" customHeight="false" outlineLevel="0" collapsed="false">
      <c r="D585" s="156"/>
      <c r="E585" s="156"/>
      <c r="F585" s="156"/>
    </row>
    <row r="586" customFormat="false" ht="12.75" hidden="false" customHeight="false" outlineLevel="0" collapsed="false">
      <c r="D586" s="156"/>
      <c r="E586" s="156"/>
      <c r="F586" s="156"/>
    </row>
    <row r="587" customFormat="false" ht="12.75" hidden="false" customHeight="false" outlineLevel="0" collapsed="false">
      <c r="D587" s="156"/>
      <c r="E587" s="156"/>
      <c r="F587" s="156"/>
    </row>
    <row r="588" customFormat="false" ht="12.75" hidden="false" customHeight="false" outlineLevel="0" collapsed="false">
      <c r="D588" s="156"/>
      <c r="E588" s="156"/>
      <c r="F588" s="1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14:21:22Z</dcterms:created>
  <dc:creator>Urząd Miasta Hel</dc:creator>
  <dc:description/>
  <dc:language>en-US</dc:language>
  <cp:lastModifiedBy>UM-ST21</cp:lastModifiedBy>
  <cp:lastPrinted>2011-08-11T12:39:33Z</cp:lastPrinted>
  <dcterms:modified xsi:type="dcterms:W3CDTF">2011-08-11T12:43:58Z</dcterms:modified>
  <cp:revision>0</cp:revision>
  <dc:subject/>
  <dc:title/>
</cp:coreProperties>
</file>