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6">
  <si>
    <t xml:space="preserve">WYKONANIE  WYDATKÓW BUDŻETOWYCH  MIASTA  HELU</t>
  </si>
  <si>
    <t xml:space="preserve">                                 za I półrocze  2010 rok</t>
  </si>
  <si>
    <t xml:space="preserve">Dział</t>
  </si>
  <si>
    <t xml:space="preserve">Rozdział</t>
  </si>
  <si>
    <t xml:space="preserve">Treść</t>
  </si>
  <si>
    <t xml:space="preserve">Plan na</t>
  </si>
  <si>
    <t xml:space="preserve">Wykonanie</t>
  </si>
  <si>
    <t xml:space="preserve">%</t>
  </si>
  <si>
    <t xml:space="preserve">2010 rok</t>
  </si>
  <si>
    <t xml:space="preserve">na 30.06.2010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Lokalny transport zbiorowy</t>
  </si>
  <si>
    <t xml:space="preserve">w tym:</t>
  </si>
  <si>
    <t xml:space="preserve">§ 4300 Zakup usług pozostałych</t>
  </si>
  <si>
    <t xml:space="preserve">Drogi publiczne wojewódzkie</t>
  </si>
  <si>
    <t xml:space="preserve">§ 6300 Dotacja celowa na pomoc finansową</t>
  </si>
  <si>
    <t xml:space="preserve">udzielaną między jst na zadania inwestycyjne</t>
  </si>
  <si>
    <t xml:space="preserve">Drogi publiczne powiatowe</t>
  </si>
  <si>
    <t xml:space="preserve">udzielaną między jst…</t>
  </si>
  <si>
    <t xml:space="preserve">Drogi publiczne gminne</t>
  </si>
  <si>
    <t xml:space="preserve">§ 4210 Zakup materiałów i wyposażenia</t>
  </si>
  <si>
    <t xml:space="preserve">§ 4270 Zakup usług remontowych</t>
  </si>
  <si>
    <t xml:space="preserve">TURYSTYKA</t>
  </si>
  <si>
    <t xml:space="preserve">Zadania w zakr. upowszech.turystyki</t>
  </si>
  <si>
    <t xml:space="preserve">§ 4110 Składki na ubezpieczenie społeczne</t>
  </si>
  <si>
    <t xml:space="preserve">§ 4120 Składki na Fundusz Pracy</t>
  </si>
  <si>
    <t xml:space="preserve">§ 4170 Wynagrodzenie bezosobowe</t>
  </si>
  <si>
    <t xml:space="preserve">§ 6050 Wydatki inwestycyjne jednostek budż.</t>
  </si>
  <si>
    <t xml:space="preserve">GOSPODARKA  MIESZKANIOWA</t>
  </si>
  <si>
    <t xml:space="preserve">Gospodarka gruntami i nieruchom.</t>
  </si>
  <si>
    <t xml:space="preserve">§ 4170 Wynagrodzenia bezosobowe</t>
  </si>
  <si>
    <t xml:space="preserve">§ 4300 Zakup pozostałych usług</t>
  </si>
  <si>
    <t xml:space="preserve">DZIAŁALNOŚĆ  USŁUGOWA</t>
  </si>
  <si>
    <t xml:space="preserve">Plany zagospodarowania przestrzenn.</t>
  </si>
  <si>
    <t xml:space="preserve">Cmentarze</t>
  </si>
  <si>
    <t xml:space="preserve">ADMINISTRACJA  PUBLICZNA</t>
  </si>
  <si>
    <t xml:space="preserve">Urzędy wojewódzkie</t>
  </si>
  <si>
    <t xml:space="preserve">§ 3020 Wydatki osobowe…</t>
  </si>
  <si>
    <t xml:space="preserve">§ 4010 Wynagrodzenia osobowe pracownik.</t>
  </si>
  <si>
    <t xml:space="preserve">§ 4040 Dodatkowe wynagrodzenie roczne</t>
  </si>
  <si>
    <t xml:space="preserve">§ 4370 Opłaty z tytułu zakupu usług telekom.</t>
  </si>
  <si>
    <t xml:space="preserve">§ 4410 Podróże służbowe krajowe</t>
  </si>
  <si>
    <t xml:space="preserve">§ 4440 Odpis na zakł.fund.świad.socjalnych</t>
  </si>
  <si>
    <t xml:space="preserve">§ 4750 Zakupy akcesoriów komputerowych</t>
  </si>
  <si>
    <t xml:space="preserve">Rady gmin</t>
  </si>
  <si>
    <t xml:space="preserve">§ 3030 Pozostałe wydatki na rzecz os.fiz.</t>
  </si>
  <si>
    <t xml:space="preserve">Urzędy  gmin</t>
  </si>
  <si>
    <t xml:space="preserve">§ 3020  Wydatki osobowe…</t>
  </si>
  <si>
    <t xml:space="preserve">§ 4010 Wynagrodzenia osobowe pracow.</t>
  </si>
  <si>
    <t xml:space="preserve">§ 4110 Składka na ubezpiecz.społeczne</t>
  </si>
  <si>
    <t xml:space="preserve">§ 4140 Wpłata na PFRON</t>
  </si>
  <si>
    <t xml:space="preserve">§ 4260 Zakup energii</t>
  </si>
  <si>
    <t xml:space="preserve">§ 4280 Zakup usług zdrowotnych</t>
  </si>
  <si>
    <t xml:space="preserve">§ 4350 Zakup usług dostępu do sieci Internet</t>
  </si>
  <si>
    <t xml:space="preserve">§ 4360 opłaty z tytułu zakupu usług telekom.</t>
  </si>
  <si>
    <t xml:space="preserve">          telefonii komórkowej </t>
  </si>
  <si>
    <t xml:space="preserve">          telefinii stacjonarnej</t>
  </si>
  <si>
    <t xml:space="preserve">§ 4440 Odpis na zakład.fund.świad.socjal.</t>
  </si>
  <si>
    <t xml:space="preserve">§ 4740 Zakup materiałów papierniczych…</t>
  </si>
  <si>
    <t xml:space="preserve">§ 4750 Zakup akcesoriów komputerowych</t>
  </si>
  <si>
    <t xml:space="preserve">§ 6060 Wydatki na zakupy inwestycyjne</t>
  </si>
  <si>
    <t xml:space="preserve">Promocja jednostek samorządu terytorialnego</t>
  </si>
  <si>
    <t xml:space="preserve">§ 4110 Składka na ubezpieczenie społeczne</t>
  </si>
  <si>
    <t xml:space="preserve">§ 4120 Składka na Fundusz Pracy</t>
  </si>
  <si>
    <t xml:space="preserve">Pozostała działalność</t>
  </si>
  <si>
    <t xml:space="preserve">§ 4430 Różne opłaty i składki</t>
  </si>
  <si>
    <t xml:space="preserve">URZĘDY NACZELNYCH ORGANÓW</t>
  </si>
  <si>
    <t xml:space="preserve">WŁADZY PAŃSTWOWEJ, KONTROLI</t>
  </si>
  <si>
    <t xml:space="preserve">Urzędy naczelnych organów władzy...</t>
  </si>
  <si>
    <t xml:space="preserve">Wybory Prezydenta RP</t>
  </si>
  <si>
    <t xml:space="preserve">§ 3030 Różne wydatki na rzecz os.fizycz.</t>
  </si>
  <si>
    <t xml:space="preserve">§ 4740 Zakup materiałów papierniczych</t>
  </si>
  <si>
    <t xml:space="preserve">BEZPIECZEŃSTWO PUBLUCZNE  I</t>
  </si>
  <si>
    <t xml:space="preserve">OCHRONA  PRZECIWPOŻAROWA</t>
  </si>
  <si>
    <t xml:space="preserve">Komendy wojewódzkie Policji</t>
  </si>
  <si>
    <t xml:space="preserve">§ 3000 Wpływy jednostek na fundusz celowy</t>
  </si>
  <si>
    <t xml:space="preserve">Straż  Graniczna</t>
  </si>
  <si>
    <t xml:space="preserve">Komendy powiatowe  Straży Pożarnej</t>
  </si>
  <si>
    <t xml:space="preserve">§ 2710 Dotacja celowa na pomoc finansową…</t>
  </si>
  <si>
    <t xml:space="preserve">§ 6300 Dotacja celowa na pomoc finansową... </t>
  </si>
  <si>
    <t xml:space="preserve">Ochotnicze straże pożarne</t>
  </si>
  <si>
    <t xml:space="preserve">§ 3030 Różne wydatki na rzecz os.fiz.</t>
  </si>
  <si>
    <t xml:space="preserve">§ 4110 Składki na ubezpieczenia społeczne</t>
  </si>
  <si>
    <t xml:space="preserve">§ 4360 Zakup usług telefinii komórkowej</t>
  </si>
  <si>
    <t xml:space="preserve">§ 4370 Zakup usług telefonii stacjonarnej</t>
  </si>
  <si>
    <t xml:space="preserve">Straż  Miejska</t>
  </si>
  <si>
    <t xml:space="preserve">§ 4360 Zakup usług telefonii komórkowej</t>
  </si>
  <si>
    <t xml:space="preserve">§ 4440 Odpis na zakładowy fund.świad.soc.</t>
  </si>
  <si>
    <t xml:space="preserve">DOCHODY OD OSÓB  PRAWNYCH,</t>
  </si>
  <si>
    <t xml:space="preserve">OD  OSÓB  FIZYCZNYCH I INNYCH …</t>
  </si>
  <si>
    <t xml:space="preserve">Pobór podatków, opłat i niepodatkowych …</t>
  </si>
  <si>
    <t xml:space="preserve">§ 4100 Wynagrodzenia agencyjno-prowizyjne</t>
  </si>
  <si>
    <t xml:space="preserve">FINANSE</t>
  </si>
  <si>
    <t xml:space="preserve">Obsługa papierów wartościowych</t>
  </si>
  <si>
    <t xml:space="preserve">§ 8110 Odsetki od samorządowych papierów..</t>
  </si>
  <si>
    <t xml:space="preserve">RÓZNE   ROZLICZENIA</t>
  </si>
  <si>
    <t xml:space="preserve">Rezerwy ogólne i celowe</t>
  </si>
  <si>
    <t xml:space="preserve">§ 4810 Rezerwy</t>
  </si>
  <si>
    <t xml:space="preserve">OŚWIATA  I  WYCHOWANIE</t>
  </si>
  <si>
    <t xml:space="preserve">Szkoły  podstawowe</t>
  </si>
  <si>
    <t xml:space="preserve">§ 4110 Składki na ubezpiecz.społeczne</t>
  </si>
  <si>
    <t xml:space="preserve">§ 4240 Zakup pomocy naukowych</t>
  </si>
  <si>
    <t xml:space="preserve">§ 4350 Zakup usług dostępu do Internetu</t>
  </si>
  <si>
    <t xml:space="preserve">§ 4440 Odpis na zakł.fun.świad.socjalnych</t>
  </si>
  <si>
    <t xml:space="preserve">§ 6050 Wydatki inwestycyjne</t>
  </si>
  <si>
    <t xml:space="preserve">Oddziały przedszkolne w szkołach…</t>
  </si>
  <si>
    <t xml:space="preserve">§ 4110 Składki na ubezpieczenie społecz.</t>
  </si>
  <si>
    <t xml:space="preserve">§ 4440 Odpis na zakł.fund.świad.socjal.</t>
  </si>
  <si>
    <t xml:space="preserve">Przedszkola</t>
  </si>
  <si>
    <t xml:space="preserve">Gimnazja</t>
  </si>
  <si>
    <t xml:space="preserve">§ 4440 Odpis na fund.świad.socjalnych</t>
  </si>
  <si>
    <t xml:space="preserve">Licea ogólnokształcące</t>
  </si>
  <si>
    <t xml:space="preserve">§ 3020 Wydatki osobowe,,,</t>
  </si>
  <si>
    <t xml:space="preserve">Dokształcanie i doskonalenie nauczycieli</t>
  </si>
  <si>
    <t xml:space="preserve">Stołówki  szkolne</t>
  </si>
  <si>
    <t xml:space="preserve">§ 3020 Wydatki osobowe</t>
  </si>
  <si>
    <t xml:space="preserve">§ 4010 Wynagrodzenia osobowe pracowników</t>
  </si>
  <si>
    <t xml:space="preserve">§ 4440 Odpis na fun. świad. socjalnych</t>
  </si>
  <si>
    <t xml:space="preserve">OCHRONA  ZDROWIA</t>
  </si>
  <si>
    <t xml:space="preserve">Lecznictwo ambulatoryjne</t>
  </si>
  <si>
    <t xml:space="preserve">Zwalczanie narkomanii</t>
  </si>
  <si>
    <t xml:space="preserve">Przeciwdziałanie alkoholizmowi</t>
  </si>
  <si>
    <t xml:space="preserve">POMOC  SPOŁECZNA</t>
  </si>
  <si>
    <t xml:space="preserve">Placówki opiekuńczo-wychowawcze</t>
  </si>
  <si>
    <t xml:space="preserve">Domy pomocy społecznej</t>
  </si>
  <si>
    <t xml:space="preserve">Świadczenia rodzinne oraz składki ...</t>
  </si>
  <si>
    <t xml:space="preserve">§ 2910 Zwrot dotacji oraz płatności…</t>
  </si>
  <si>
    <t xml:space="preserve">§ 3110 Świadczenia społeczne</t>
  </si>
  <si>
    <t xml:space="preserve">§ 4110 Składki na ubezpiueczenie społeczne</t>
  </si>
  <si>
    <t xml:space="preserve">Składki na ubezpieczenia zdrowotne</t>
  </si>
  <si>
    <t xml:space="preserve">§ 4130 Składki na ubezpieczenie zdrowotne</t>
  </si>
  <si>
    <t xml:space="preserve">Zasiłki i pomoc w naturze,skł.na ubezp.</t>
  </si>
  <si>
    <t xml:space="preserve">Dodatki mieszkaniowe</t>
  </si>
  <si>
    <t xml:space="preserve">Zasiłki stałe</t>
  </si>
  <si>
    <t xml:space="preserve">Ośrodki pomocy społecznej</t>
  </si>
  <si>
    <t xml:space="preserve">§ 4700 Szkolenia pracowników niebędących…</t>
  </si>
  <si>
    <t xml:space="preserve">Usługi opiekuńcze</t>
  </si>
  <si>
    <t xml:space="preserve">EDUKACYJNA OPIEKA WYCHOWAWCZA</t>
  </si>
  <si>
    <t xml:space="preserve">Świetlice szkolne</t>
  </si>
  <si>
    <t xml:space="preserve">§ 4010 Wynagrodzenia osibowe pracownik.</t>
  </si>
  <si>
    <t xml:space="preserve">§ 4440 Odpis na fundusz świad.socjalnych</t>
  </si>
  <si>
    <t xml:space="preserve">Pomoc materialna dla uczniów</t>
  </si>
  <si>
    <t xml:space="preserve">§ 3240 Stypendia oraz inne formy pomocy...</t>
  </si>
  <si>
    <t xml:space="preserve">§ 3260 Inne formy pomocy dla uczniów</t>
  </si>
  <si>
    <t xml:space="preserve">GOSPODARKA KOMUNALNA   I</t>
  </si>
  <si>
    <t xml:space="preserve">OCHRONA ŚRODOWISKA</t>
  </si>
  <si>
    <t xml:space="preserve">Gospodarka ściekowa i ochrona wód</t>
  </si>
  <si>
    <t xml:space="preserve">§ 6058 Wydatki inwestycyjne</t>
  </si>
  <si>
    <t xml:space="preserve">§ 6059 Wydatki inwestycyjne</t>
  </si>
  <si>
    <t xml:space="preserve">Gospodarka odpadami</t>
  </si>
  <si>
    <t xml:space="preserve">Oczyszczanie miast i wsi</t>
  </si>
  <si>
    <t xml:space="preserve">§ 4010 Wynagrodzenia osobowe</t>
  </si>
  <si>
    <t xml:space="preserve">§ 4140 Wpłaty na PFRON</t>
  </si>
  <si>
    <t xml:space="preserve">Utrzymanie zieleni w miastach</t>
  </si>
  <si>
    <t xml:space="preserve">Oświetlenie ulic,placów i dróg</t>
  </si>
  <si>
    <t xml:space="preserve">w tm:</t>
  </si>
  <si>
    <t xml:space="preserve">Zakłady gospodarki komunalnej</t>
  </si>
  <si>
    <t xml:space="preserve">§ 2650 Dotacja przedmiotowa dla zakładu</t>
  </si>
  <si>
    <t xml:space="preserve">Wpływy i wydatki związane z</t>
  </si>
  <si>
    <t xml:space="preserve">gromadzeniem środków z opłat i kar…</t>
  </si>
  <si>
    <t xml:space="preserve">KULTURA I OCHRONA DZIEDZICTWA</t>
  </si>
  <si>
    <t xml:space="preserve">NARODOWEGO</t>
  </si>
  <si>
    <t xml:space="preserve">Pozostałe zadania w zakresie kultury</t>
  </si>
  <si>
    <t xml:space="preserve">Biblioteki</t>
  </si>
  <si>
    <t xml:space="preserve">§ 2480 Dotacja podmiotowa</t>
  </si>
  <si>
    <t xml:space="preserve">KULTURA FIZYCZNA  I  SPORT</t>
  </si>
  <si>
    <t xml:space="preserve">Obiekty  sportowe</t>
  </si>
  <si>
    <t xml:space="preserve">Zadania w zakresie kultury fizycznej ...</t>
  </si>
  <si>
    <t xml:space="preserve">                    </t>
  </si>
  <si>
    <t xml:space="preserve">RAZEM 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true" showRowColHeaders="true" showZeros="true" rightToLeft="false" tabSelected="true" showOutlineSymbols="true" defaultGridColor="true" view="normal" topLeftCell="A567" colorId="64" zoomScale="100" zoomScaleNormal="100" zoomScalePageLayoutView="100" workbookViewId="0">
      <selection pane="topLeft" activeCell="J522" activeCellId="0" sqref="J5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28"/>
    <col collapsed="false" customWidth="true" hidden="false" outlineLevel="0" max="3" min="3" style="0" width="38.28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5.99"/>
  </cols>
  <sheetData>
    <row r="2" customFormat="false" ht="12.75" hidden="false" customHeight="false" outlineLevel="0" collapsed="false">
      <c r="B2" s="1"/>
      <c r="C2" s="1" t="s">
        <v>0</v>
      </c>
      <c r="D2" s="1"/>
      <c r="E2" s="1"/>
    </row>
    <row r="3" customFormat="false" ht="12.75" hidden="false" customHeight="false" outlineLevel="0" collapsed="false">
      <c r="B3" s="1"/>
      <c r="C3" s="2" t="s">
        <v>1</v>
      </c>
      <c r="D3" s="2"/>
      <c r="E3" s="2"/>
    </row>
    <row r="5" customFormat="false" ht="12.75" hidden="false" customHeight="false" outlineLevel="0" collapsed="false">
      <c r="A5" s="3" t="s">
        <v>2</v>
      </c>
      <c r="B5" s="4" t="s">
        <v>3</v>
      </c>
      <c r="C5" s="3" t="s">
        <v>4</v>
      </c>
      <c r="D5" s="4" t="s">
        <v>5</v>
      </c>
      <c r="E5" s="5" t="s">
        <v>6</v>
      </c>
      <c r="F5" s="3" t="s">
        <v>7</v>
      </c>
    </row>
    <row r="6" customFormat="false" ht="12.75" hidden="false" customHeight="false" outlineLevel="0" collapsed="false">
      <c r="A6" s="6"/>
      <c r="B6" s="7"/>
      <c r="C6" s="6"/>
      <c r="D6" s="7" t="s">
        <v>8</v>
      </c>
      <c r="E6" s="8" t="s">
        <v>9</v>
      </c>
      <c r="F6" s="9" t="n">
        <v>0.211111111111111</v>
      </c>
    </row>
    <row r="7" customFormat="false" ht="13.5" hidden="false" customHeight="false" outlineLevel="0" collapsed="false">
      <c r="A7" s="10" t="s">
        <v>10</v>
      </c>
      <c r="B7" s="11" t="s">
        <v>11</v>
      </c>
      <c r="C7" s="10" t="s">
        <v>12</v>
      </c>
      <c r="D7" s="11" t="s">
        <v>13</v>
      </c>
      <c r="E7" s="12" t="s">
        <v>14</v>
      </c>
      <c r="F7" s="10" t="s">
        <v>15</v>
      </c>
    </row>
    <row r="8" customFormat="false" ht="13.5" hidden="false" customHeight="false" outlineLevel="0" collapsed="false">
      <c r="A8" s="13"/>
      <c r="D8" s="14"/>
      <c r="E8" s="14"/>
      <c r="F8" s="15"/>
    </row>
    <row r="9" customFormat="false" ht="13.5" hidden="false" customHeight="false" outlineLevel="0" collapsed="false">
      <c r="A9" s="16" t="n">
        <v>600</v>
      </c>
      <c r="B9" s="17"/>
      <c r="C9" s="18" t="s">
        <v>16</v>
      </c>
      <c r="D9" s="19" t="n">
        <f aca="false">SUM(D11+D16+D22+D29)</f>
        <v>1125855</v>
      </c>
      <c r="E9" s="19" t="n">
        <f aca="false">SUM(E11+E16+E22+E29)</f>
        <v>325314.02</v>
      </c>
      <c r="F9" s="20" t="n">
        <f aca="false">E9/D9*100</f>
        <v>28.8948416980872</v>
      </c>
    </row>
    <row r="10" customFormat="false" ht="13.5" hidden="false" customHeight="false" outlineLevel="0" collapsed="false">
      <c r="A10" s="16"/>
      <c r="B10" s="21"/>
      <c r="C10" s="22"/>
      <c r="D10" s="23"/>
      <c r="E10" s="23"/>
      <c r="F10" s="24"/>
    </row>
    <row r="11" customFormat="false" ht="12.75" hidden="false" customHeight="false" outlineLevel="0" collapsed="false">
      <c r="A11" s="16"/>
      <c r="B11" s="16" t="n">
        <v>60004</v>
      </c>
      <c r="C11" s="25" t="s">
        <v>17</v>
      </c>
      <c r="D11" s="23" t="n">
        <f aca="false">SUM(D13)</f>
        <v>751205</v>
      </c>
      <c r="E11" s="23" t="n">
        <f aca="false">SUM(E13)</f>
        <v>210500</v>
      </c>
      <c r="F11" s="26" t="n">
        <f aca="false">E11/D11*100</f>
        <v>28.0216452233412</v>
      </c>
    </row>
    <row r="12" s="30" customFormat="true" ht="12.75" hidden="false" customHeight="false" outlineLevel="0" collapsed="false">
      <c r="A12" s="27"/>
      <c r="B12" s="27"/>
      <c r="C12" s="28" t="s">
        <v>18</v>
      </c>
      <c r="D12" s="29"/>
      <c r="E12" s="29"/>
      <c r="F12" s="26"/>
    </row>
    <row r="13" s="30" customFormat="true" ht="12.75" hidden="false" customHeight="false" outlineLevel="0" collapsed="false">
      <c r="A13" s="27"/>
      <c r="B13" s="27"/>
      <c r="C13" s="28" t="s">
        <v>19</v>
      </c>
      <c r="D13" s="29" t="n">
        <v>751205</v>
      </c>
      <c r="E13" s="29" t="n">
        <v>210500</v>
      </c>
      <c r="F13" s="26" t="n">
        <f aca="false">E13/D13*100</f>
        <v>28.0216452233412</v>
      </c>
    </row>
    <row r="14" s="30" customFormat="true" ht="12.75" hidden="false" customHeight="false" outlineLevel="0" collapsed="false">
      <c r="A14" s="27"/>
      <c r="B14" s="8"/>
      <c r="C14" s="31"/>
      <c r="D14" s="32"/>
      <c r="E14" s="32"/>
      <c r="F14" s="33"/>
    </row>
    <row r="15" s="30" customFormat="true" ht="12.75" hidden="false" customHeight="false" outlineLevel="0" collapsed="false">
      <c r="A15" s="27"/>
      <c r="B15" s="27"/>
      <c r="C15" s="28"/>
      <c r="D15" s="29"/>
      <c r="E15" s="29"/>
      <c r="F15" s="26"/>
    </row>
    <row r="16" s="38" customFormat="true" ht="12.75" hidden="false" customHeight="false" outlineLevel="0" collapsed="false">
      <c r="A16" s="34"/>
      <c r="B16" s="34" t="n">
        <v>60013</v>
      </c>
      <c r="C16" s="35" t="s">
        <v>20</v>
      </c>
      <c r="D16" s="36" t="n">
        <f aca="false">SUM(D18)</f>
        <v>11200</v>
      </c>
      <c r="E16" s="36" t="n">
        <f aca="false">SUM(E18)</f>
        <v>5709</v>
      </c>
      <c r="F16" s="37" t="n">
        <f aca="false">E16/D16*100</f>
        <v>50.9732142857143</v>
      </c>
    </row>
    <row r="17" s="30" customFormat="true" ht="12.75" hidden="false" customHeight="false" outlineLevel="0" collapsed="false">
      <c r="A17" s="27"/>
      <c r="B17" s="27"/>
      <c r="C17" s="28" t="s">
        <v>18</v>
      </c>
      <c r="D17" s="29"/>
      <c r="E17" s="29"/>
      <c r="F17" s="26"/>
    </row>
    <row r="18" s="30" customFormat="true" ht="12.75" hidden="false" customHeight="false" outlineLevel="0" collapsed="false">
      <c r="A18" s="27"/>
      <c r="B18" s="27"/>
      <c r="C18" s="28" t="s">
        <v>21</v>
      </c>
      <c r="D18" s="29" t="n">
        <v>11200</v>
      </c>
      <c r="E18" s="29" t="n">
        <v>5709</v>
      </c>
      <c r="F18" s="26" t="n">
        <f aca="false">E18/D18*100</f>
        <v>50.9732142857143</v>
      </c>
    </row>
    <row r="19" s="30" customFormat="true" ht="12.75" hidden="false" customHeight="false" outlineLevel="0" collapsed="false">
      <c r="A19" s="27"/>
      <c r="B19" s="27"/>
      <c r="C19" s="28" t="s">
        <v>22</v>
      </c>
      <c r="D19" s="29"/>
      <c r="E19" s="29"/>
      <c r="F19" s="26"/>
    </row>
    <row r="20" s="30" customFormat="true" ht="12.75" hidden="false" customHeight="false" outlineLevel="0" collapsed="false">
      <c r="A20" s="27"/>
      <c r="B20" s="8"/>
      <c r="C20" s="31"/>
      <c r="D20" s="32"/>
      <c r="E20" s="32"/>
      <c r="F20" s="33"/>
    </row>
    <row r="21" s="30" customFormat="true" ht="12.75" hidden="false" customHeight="false" outlineLevel="0" collapsed="false">
      <c r="A21" s="27"/>
      <c r="B21" s="27"/>
      <c r="C21" s="28"/>
      <c r="D21" s="29"/>
      <c r="E21" s="29"/>
      <c r="F21" s="26"/>
    </row>
    <row r="22" customFormat="false" ht="12.75" hidden="false" customHeight="false" outlineLevel="0" collapsed="false">
      <c r="A22" s="39"/>
      <c r="B22" s="16" t="n">
        <v>60014</v>
      </c>
      <c r="C22" s="25" t="s">
        <v>23</v>
      </c>
      <c r="D22" s="23" t="n">
        <f aca="false">SUM(D24+D25)</f>
        <v>213450</v>
      </c>
      <c r="E22" s="23" t="n">
        <f aca="false">SUM(E24+E25)</f>
        <v>91541.24</v>
      </c>
      <c r="F22" s="24" t="n">
        <f aca="false">E22/D22*100</f>
        <v>42.8865026938393</v>
      </c>
    </row>
    <row r="23" customFormat="false" ht="12.75" hidden="false" customHeight="false" outlineLevel="0" collapsed="false">
      <c r="A23" s="39"/>
      <c r="B23" s="39"/>
      <c r="C23" s="15" t="s">
        <v>18</v>
      </c>
      <c r="D23" s="14"/>
      <c r="E23" s="14"/>
      <c r="F23" s="40"/>
    </row>
    <row r="24" customFormat="false" ht="12.75" hidden="false" customHeight="false" outlineLevel="0" collapsed="false">
      <c r="A24" s="39"/>
      <c r="B24" s="39"/>
      <c r="C24" s="13" t="s">
        <v>19</v>
      </c>
      <c r="D24" s="14" t="n">
        <v>13450</v>
      </c>
      <c r="E24" s="14" t="n">
        <v>7500</v>
      </c>
      <c r="F24" s="40" t="n">
        <f aca="false">E24/D24*100</f>
        <v>55.7620817843866</v>
      </c>
    </row>
    <row r="25" customFormat="false" ht="12.75" hidden="false" customHeight="false" outlineLevel="0" collapsed="false">
      <c r="A25" s="39"/>
      <c r="B25" s="39"/>
      <c r="C25" s="13" t="s">
        <v>21</v>
      </c>
      <c r="D25" s="14" t="n">
        <v>200000</v>
      </c>
      <c r="E25" s="14" t="n">
        <v>84041.24</v>
      </c>
      <c r="F25" s="40" t="n">
        <f aca="false">E25/D25*100</f>
        <v>42.02062</v>
      </c>
    </row>
    <row r="26" customFormat="false" ht="12.75" hidden="false" customHeight="false" outlineLevel="0" collapsed="false">
      <c r="A26" s="39"/>
      <c r="B26" s="39"/>
      <c r="C26" s="13" t="s">
        <v>24</v>
      </c>
      <c r="D26" s="14"/>
      <c r="E26" s="14"/>
      <c r="F26" s="40"/>
    </row>
    <row r="27" customFormat="false" ht="12.75" hidden="false" customHeight="false" outlineLevel="0" collapsed="false">
      <c r="A27" s="39"/>
      <c r="B27" s="8"/>
      <c r="C27" s="41"/>
      <c r="D27" s="42"/>
      <c r="E27" s="42"/>
      <c r="F27" s="43"/>
    </row>
    <row r="28" customFormat="false" ht="12.75" hidden="false" customHeight="false" outlineLevel="0" collapsed="false">
      <c r="A28" s="39"/>
      <c r="B28" s="39"/>
      <c r="C28" s="13"/>
      <c r="D28" s="14"/>
      <c r="E28" s="14"/>
      <c r="F28" s="40"/>
    </row>
    <row r="29" customFormat="false" ht="12.75" hidden="false" customHeight="false" outlineLevel="0" collapsed="false">
      <c r="A29" s="39"/>
      <c r="B29" s="16" t="n">
        <v>60016</v>
      </c>
      <c r="C29" s="44" t="s">
        <v>25</v>
      </c>
      <c r="D29" s="23" t="n">
        <f aca="false">SUM(D31:D33)</f>
        <v>150000</v>
      </c>
      <c r="E29" s="23" t="n">
        <f aca="false">SUM(E31:E33)</f>
        <v>17563.78</v>
      </c>
      <c r="F29" s="24" t="n">
        <f aca="false">E29/D29*100</f>
        <v>11.7091866666667</v>
      </c>
    </row>
    <row r="30" customFormat="false" ht="12.75" hidden="false" customHeight="false" outlineLevel="0" collapsed="false">
      <c r="A30" s="39"/>
      <c r="B30" s="39"/>
      <c r="C30" s="13" t="s">
        <v>18</v>
      </c>
      <c r="D30" s="14"/>
      <c r="E30" s="14"/>
      <c r="F30" s="40"/>
    </row>
    <row r="31" customFormat="false" ht="12.75" hidden="false" customHeight="false" outlineLevel="0" collapsed="false">
      <c r="A31" s="39"/>
      <c r="B31" s="39"/>
      <c r="C31" s="13" t="s">
        <v>26</v>
      </c>
      <c r="D31" s="14" t="n">
        <v>25000</v>
      </c>
      <c r="E31" s="14" t="n">
        <v>2719.38</v>
      </c>
      <c r="F31" s="40" t="n">
        <f aca="false">E31/D31*100</f>
        <v>10.87752</v>
      </c>
    </row>
    <row r="32" customFormat="false" ht="12.75" hidden="false" customHeight="false" outlineLevel="0" collapsed="false">
      <c r="A32" s="39"/>
      <c r="B32" s="39"/>
      <c r="C32" s="13" t="s">
        <v>27</v>
      </c>
      <c r="D32" s="14" t="n">
        <v>35000</v>
      </c>
      <c r="E32" s="14" t="n">
        <v>13600</v>
      </c>
      <c r="F32" s="40" t="n">
        <f aca="false">E32/D32*100</f>
        <v>38.8571428571429</v>
      </c>
    </row>
    <row r="33" customFormat="false" ht="12.75" hidden="false" customHeight="false" outlineLevel="0" collapsed="false">
      <c r="A33" s="39"/>
      <c r="B33" s="39"/>
      <c r="C33" s="13" t="s">
        <v>19</v>
      </c>
      <c r="D33" s="14" t="n">
        <v>90000</v>
      </c>
      <c r="E33" s="14" t="n">
        <v>1244.4</v>
      </c>
      <c r="F33" s="40" t="n">
        <f aca="false">E33/D33*100</f>
        <v>1.38266666666667</v>
      </c>
    </row>
    <row r="34" customFormat="false" ht="13.5" hidden="false" customHeight="false" outlineLevel="0" collapsed="false">
      <c r="A34" s="45"/>
      <c r="B34" s="45"/>
      <c r="C34" s="46"/>
      <c r="D34" s="47"/>
      <c r="E34" s="47"/>
      <c r="F34" s="48"/>
    </row>
    <row r="35" customFormat="false" ht="13.5" hidden="false" customHeight="false" outlineLevel="0" collapsed="false">
      <c r="A35" s="39"/>
      <c r="B35" s="49"/>
      <c r="D35" s="14"/>
      <c r="E35" s="14"/>
      <c r="F35" s="40"/>
    </row>
    <row r="36" customFormat="false" ht="13.5" hidden="false" customHeight="false" outlineLevel="0" collapsed="false">
      <c r="A36" s="16" t="n">
        <v>630</v>
      </c>
      <c r="B36" s="17"/>
      <c r="C36" s="50" t="s">
        <v>28</v>
      </c>
      <c r="D36" s="19" t="n">
        <f aca="false">SUM(D38)</f>
        <v>169700</v>
      </c>
      <c r="E36" s="19" t="n">
        <f aca="false">SUM(E38)</f>
        <v>30293.94</v>
      </c>
      <c r="F36" s="20" t="n">
        <f aca="false">E36/D36*100</f>
        <v>17.8514672952269</v>
      </c>
    </row>
    <row r="37" customFormat="false" ht="13.5" hidden="false" customHeight="false" outlineLevel="0" collapsed="false">
      <c r="A37" s="39"/>
      <c r="B37" s="51"/>
      <c r="C37" s="52"/>
      <c r="D37" s="14"/>
      <c r="E37" s="14"/>
      <c r="F37" s="40"/>
    </row>
    <row r="38" customFormat="false" ht="12.75" hidden="false" customHeight="false" outlineLevel="0" collapsed="false">
      <c r="A38" s="39"/>
      <c r="B38" s="16" t="n">
        <v>63003</v>
      </c>
      <c r="C38" s="25" t="s">
        <v>29</v>
      </c>
      <c r="D38" s="23" t="n">
        <f aca="false">SUM(D40:D46)</f>
        <v>169700</v>
      </c>
      <c r="E38" s="23" t="n">
        <f aca="false">SUM(E40:E46)</f>
        <v>30293.94</v>
      </c>
      <c r="F38" s="24" t="n">
        <f aca="false">E38/D38*100</f>
        <v>17.8514672952269</v>
      </c>
      <c r="G38" s="1"/>
    </row>
    <row r="39" customFormat="false" ht="12.75" hidden="false" customHeight="false" outlineLevel="0" collapsed="false">
      <c r="A39" s="39"/>
      <c r="B39" s="39"/>
      <c r="C39" s="15" t="s">
        <v>18</v>
      </c>
      <c r="D39" s="14"/>
      <c r="E39" s="14"/>
      <c r="F39" s="24"/>
    </row>
    <row r="40" customFormat="false" ht="12.75" hidden="false" customHeight="false" outlineLevel="0" collapsed="false">
      <c r="A40" s="39"/>
      <c r="B40" s="39"/>
      <c r="C40" s="15" t="s">
        <v>30</v>
      </c>
      <c r="D40" s="14" t="n">
        <v>4000</v>
      </c>
      <c r="E40" s="14" t="n">
        <v>867.04</v>
      </c>
      <c r="F40" s="53" t="n">
        <f aca="false">E40/D40*100</f>
        <v>21.676</v>
      </c>
    </row>
    <row r="41" customFormat="false" ht="12.75" hidden="false" customHeight="false" outlineLevel="0" collapsed="false">
      <c r="A41" s="39"/>
      <c r="B41" s="39"/>
      <c r="C41" s="15" t="s">
        <v>31</v>
      </c>
      <c r="D41" s="14" t="n">
        <v>700</v>
      </c>
      <c r="E41" s="14" t="n">
        <v>139.85</v>
      </c>
      <c r="F41" s="53" t="n">
        <f aca="false">E41/D41*100</f>
        <v>19.9785714285714</v>
      </c>
    </row>
    <row r="42" customFormat="false" ht="12.75" hidden="false" customHeight="false" outlineLevel="0" collapsed="false">
      <c r="A42" s="39"/>
      <c r="B42" s="39"/>
      <c r="C42" s="15" t="s">
        <v>32</v>
      </c>
      <c r="D42" s="14" t="n">
        <v>33000</v>
      </c>
      <c r="E42" s="14" t="n">
        <v>14028</v>
      </c>
      <c r="F42" s="53" t="n">
        <f aca="false">E42/D42*100</f>
        <v>42.5090909090909</v>
      </c>
    </row>
    <row r="43" customFormat="false" ht="12.75" hidden="false" customHeight="false" outlineLevel="0" collapsed="false">
      <c r="A43" s="39"/>
      <c r="B43" s="39"/>
      <c r="C43" s="54" t="s">
        <v>26</v>
      </c>
      <c r="D43" s="14" t="n">
        <v>8000</v>
      </c>
      <c r="E43" s="14" t="n">
        <v>938.75</v>
      </c>
      <c r="F43" s="53" t="n">
        <f aca="false">E43/D43*100</f>
        <v>11.734375</v>
      </c>
    </row>
    <row r="44" customFormat="false" ht="12.75" hidden="false" customHeight="false" outlineLevel="0" collapsed="false">
      <c r="A44" s="39"/>
      <c r="B44" s="39"/>
      <c r="C44" s="54" t="s">
        <v>27</v>
      </c>
      <c r="D44" s="14" t="n">
        <v>12000</v>
      </c>
      <c r="E44" s="14" t="n">
        <v>7893.4</v>
      </c>
      <c r="F44" s="53" t="n">
        <f aca="false">E44/D44*100</f>
        <v>65.7783333333333</v>
      </c>
    </row>
    <row r="45" customFormat="false" ht="12.75" hidden="false" customHeight="false" outlineLevel="0" collapsed="false">
      <c r="A45" s="39"/>
      <c r="B45" s="39"/>
      <c r="C45" s="54" t="s">
        <v>19</v>
      </c>
      <c r="D45" s="14" t="n">
        <v>12000</v>
      </c>
      <c r="E45" s="14" t="n">
        <v>6426.9</v>
      </c>
      <c r="F45" s="53" t="n">
        <f aca="false">E45/D45*100</f>
        <v>53.5575</v>
      </c>
    </row>
    <row r="46" customFormat="false" ht="12.75" hidden="false" customHeight="false" outlineLevel="0" collapsed="false">
      <c r="A46" s="39"/>
      <c r="B46" s="39"/>
      <c r="C46" s="54" t="s">
        <v>33</v>
      </c>
      <c r="D46" s="14" t="n">
        <v>100000</v>
      </c>
      <c r="E46" s="14" t="n">
        <v>0</v>
      </c>
      <c r="F46" s="53" t="n">
        <f aca="false">E46/D46*100</f>
        <v>0</v>
      </c>
    </row>
    <row r="47" customFormat="false" ht="13.5" hidden="false" customHeight="false" outlineLevel="0" collapsed="false">
      <c r="A47" s="45"/>
      <c r="B47" s="45"/>
      <c r="C47" s="55"/>
      <c r="D47" s="47"/>
      <c r="E47" s="47"/>
      <c r="F47" s="48"/>
    </row>
    <row r="48" customFormat="false" ht="13.5" hidden="false" customHeight="false" outlineLevel="0" collapsed="false">
      <c r="A48" s="39"/>
      <c r="B48" s="49"/>
      <c r="D48" s="14"/>
      <c r="E48" s="14"/>
      <c r="F48" s="40"/>
    </row>
    <row r="49" customFormat="false" ht="13.5" hidden="false" customHeight="false" outlineLevel="0" collapsed="false">
      <c r="A49" s="16" t="n">
        <v>700</v>
      </c>
      <c r="B49" s="17"/>
      <c r="C49" s="50" t="s">
        <v>34</v>
      </c>
      <c r="D49" s="19" t="n">
        <f aca="false">SUM(D51)</f>
        <v>70000</v>
      </c>
      <c r="E49" s="19" t="n">
        <f aca="false">SUM(E51)</f>
        <v>54473.08</v>
      </c>
      <c r="F49" s="20" t="n">
        <f aca="false">E49/D49*100</f>
        <v>77.8186857142857</v>
      </c>
    </row>
    <row r="50" customFormat="false" ht="13.5" hidden="false" customHeight="false" outlineLevel="0" collapsed="false">
      <c r="A50" s="39"/>
      <c r="B50" s="51"/>
      <c r="C50" s="52"/>
      <c r="D50" s="14"/>
      <c r="E50" s="14"/>
      <c r="F50" s="40"/>
    </row>
    <row r="51" customFormat="false" ht="12.75" hidden="false" customHeight="false" outlineLevel="0" collapsed="false">
      <c r="A51" s="39"/>
      <c r="B51" s="16" t="n">
        <v>70005</v>
      </c>
      <c r="C51" s="25" t="s">
        <v>35</v>
      </c>
      <c r="D51" s="23" t="n">
        <f aca="false">SUM(D53:D55)</f>
        <v>70000</v>
      </c>
      <c r="E51" s="23" t="n">
        <f aca="false">SUM(E53:E55)</f>
        <v>54473.08</v>
      </c>
      <c r="F51" s="24" t="n">
        <f aca="false">E51/D51*100</f>
        <v>77.8186857142857</v>
      </c>
    </row>
    <row r="52" customFormat="false" ht="12.75" hidden="false" customHeight="false" outlineLevel="0" collapsed="false">
      <c r="A52" s="39"/>
      <c r="B52" s="39"/>
      <c r="C52" s="15" t="s">
        <v>18</v>
      </c>
      <c r="D52" s="14"/>
      <c r="E52" s="14"/>
      <c r="F52" s="40"/>
    </row>
    <row r="53" customFormat="false" ht="12.75" hidden="false" customHeight="false" outlineLevel="0" collapsed="false">
      <c r="A53" s="39"/>
      <c r="B53" s="39"/>
      <c r="C53" s="15" t="s">
        <v>36</v>
      </c>
      <c r="D53" s="14" t="n">
        <v>5000</v>
      </c>
      <c r="E53" s="14" t="n">
        <v>1925</v>
      </c>
      <c r="F53" s="40" t="n">
        <f aca="false">E53/D53*100</f>
        <v>38.5</v>
      </c>
    </row>
    <row r="54" customFormat="false" ht="12.75" hidden="false" customHeight="false" outlineLevel="0" collapsed="false">
      <c r="A54" s="39"/>
      <c r="B54" s="39"/>
      <c r="C54" s="54" t="s">
        <v>37</v>
      </c>
      <c r="D54" s="14" t="n">
        <v>65000</v>
      </c>
      <c r="E54" s="14" t="n">
        <v>52548.08</v>
      </c>
      <c r="F54" s="40" t="n">
        <f aca="false">E54/D54*100</f>
        <v>80.8432</v>
      </c>
    </row>
    <row r="55" customFormat="false" ht="12.75" hidden="false" customHeight="false" outlineLevel="0" collapsed="false">
      <c r="A55" s="8"/>
      <c r="B55" s="8"/>
      <c r="C55" s="56"/>
      <c r="D55" s="42"/>
      <c r="E55" s="42"/>
      <c r="F55" s="43"/>
    </row>
    <row r="56" s="58" customFormat="true" ht="12.75" hidden="false" customHeight="false" outlineLevel="0" collapsed="false">
      <c r="A56" s="57"/>
      <c r="B56" s="57"/>
      <c r="D56" s="59"/>
      <c r="E56" s="59"/>
      <c r="F56" s="60"/>
    </row>
    <row r="57" s="58" customFormat="true" ht="12.75" hidden="false" customHeight="false" outlineLevel="0" collapsed="false">
      <c r="A57" s="57"/>
      <c r="B57" s="57"/>
      <c r="D57" s="59"/>
      <c r="E57" s="59"/>
      <c r="F57" s="60"/>
    </row>
    <row r="58" s="58" customFormat="true" ht="13.5" hidden="false" customHeight="false" outlineLevel="0" collapsed="false">
      <c r="A58" s="12" t="s">
        <v>10</v>
      </c>
      <c r="B58" s="10" t="s">
        <v>11</v>
      </c>
      <c r="C58" s="11" t="s">
        <v>12</v>
      </c>
      <c r="D58" s="61" t="s">
        <v>13</v>
      </c>
      <c r="E58" s="62" t="s">
        <v>14</v>
      </c>
      <c r="F58" s="63" t="s">
        <v>15</v>
      </c>
    </row>
    <row r="59" customFormat="false" ht="13.5" hidden="false" customHeight="false" outlineLevel="0" collapsed="false">
      <c r="A59" s="39"/>
      <c r="B59" s="49"/>
      <c r="D59" s="14"/>
      <c r="E59" s="14"/>
      <c r="F59" s="40"/>
    </row>
    <row r="60" customFormat="false" ht="13.5" hidden="false" customHeight="false" outlineLevel="0" collapsed="false">
      <c r="A60" s="16" t="n">
        <v>710</v>
      </c>
      <c r="B60" s="17"/>
      <c r="C60" s="50" t="s">
        <v>38</v>
      </c>
      <c r="D60" s="19" t="n">
        <f aca="false">SUM(D62+D68)</f>
        <v>57500</v>
      </c>
      <c r="E60" s="19" t="n">
        <f aca="false">SUM(E62+E68)</f>
        <v>15358.12</v>
      </c>
      <c r="F60" s="20" t="n">
        <f aca="false">E60/D60*100</f>
        <v>26.7097739130435</v>
      </c>
    </row>
    <row r="61" customFormat="false" ht="13.5" hidden="false" customHeight="false" outlineLevel="0" collapsed="false">
      <c r="A61" s="39"/>
      <c r="B61" s="51"/>
      <c r="C61" s="52"/>
      <c r="D61" s="14"/>
      <c r="E61" s="14"/>
      <c r="F61" s="40"/>
    </row>
    <row r="62" customFormat="false" ht="12.75" hidden="false" customHeight="false" outlineLevel="0" collapsed="false">
      <c r="A62" s="39"/>
      <c r="B62" s="16" t="n">
        <v>71004</v>
      </c>
      <c r="C62" s="25" t="s">
        <v>39</v>
      </c>
      <c r="D62" s="23" t="n">
        <f aca="false">SUM(D64:D65)</f>
        <v>50000</v>
      </c>
      <c r="E62" s="23" t="n">
        <f aca="false">SUM(E64:E65)</f>
        <v>15358.12</v>
      </c>
      <c r="F62" s="24" t="n">
        <f aca="false">E62/D62*100</f>
        <v>30.71624</v>
      </c>
    </row>
    <row r="63" customFormat="false" ht="12.75" hidden="false" customHeight="false" outlineLevel="0" collapsed="false">
      <c r="A63" s="39"/>
      <c r="B63" s="39"/>
      <c r="C63" s="15" t="s">
        <v>18</v>
      </c>
      <c r="D63" s="14"/>
      <c r="E63" s="14"/>
      <c r="F63" s="40"/>
    </row>
    <row r="64" customFormat="false" ht="12.75" hidden="false" customHeight="false" outlineLevel="0" collapsed="false">
      <c r="A64" s="39"/>
      <c r="B64" s="39"/>
      <c r="C64" s="15" t="s">
        <v>36</v>
      </c>
      <c r="D64" s="14" t="n">
        <v>14000</v>
      </c>
      <c r="E64" s="14" t="n">
        <v>1000</v>
      </c>
      <c r="F64" s="53" t="n">
        <f aca="false">E64/D64*100</f>
        <v>7.14285714285714</v>
      </c>
    </row>
    <row r="65" customFormat="false" ht="12.75" hidden="false" customHeight="false" outlineLevel="0" collapsed="false">
      <c r="A65" s="39"/>
      <c r="B65" s="39"/>
      <c r="C65" s="54" t="s">
        <v>37</v>
      </c>
      <c r="D65" s="64" t="n">
        <v>36000</v>
      </c>
      <c r="E65" s="64" t="n">
        <v>14358.12</v>
      </c>
      <c r="F65" s="53" t="n">
        <f aca="false">E65/D65*100</f>
        <v>39.8836666666667</v>
      </c>
      <c r="G65" s="65"/>
    </row>
    <row r="66" customFormat="false" ht="12.75" hidden="false" customHeight="false" outlineLevel="0" collapsed="false">
      <c r="A66" s="39"/>
      <c r="B66" s="8"/>
      <c r="C66" s="66"/>
      <c r="D66" s="67"/>
      <c r="E66" s="67"/>
      <c r="F66" s="68"/>
      <c r="G66" s="65"/>
    </row>
    <row r="67" customFormat="false" ht="12.75" hidden="false" customHeight="false" outlineLevel="0" collapsed="false">
      <c r="A67" s="39"/>
      <c r="B67" s="39"/>
      <c r="C67" s="54"/>
      <c r="D67" s="64"/>
      <c r="E67" s="64"/>
      <c r="F67" s="53"/>
      <c r="G67" s="65"/>
    </row>
    <row r="68" customFormat="false" ht="12.75" hidden="false" customHeight="false" outlineLevel="0" collapsed="false">
      <c r="A68" s="39"/>
      <c r="B68" s="16" t="n">
        <v>71035</v>
      </c>
      <c r="C68" s="25" t="s">
        <v>40</v>
      </c>
      <c r="D68" s="23" t="n">
        <f aca="false">SUM(D69:D71)</f>
        <v>7500</v>
      </c>
      <c r="E68" s="23" t="n">
        <f aca="false">SUM(E69:E71)</f>
        <v>0</v>
      </c>
      <c r="F68" s="24" t="n">
        <f aca="false">E68/D68*100</f>
        <v>0</v>
      </c>
      <c r="G68" s="65"/>
    </row>
    <row r="69" customFormat="false" ht="12.75" hidden="false" customHeight="false" outlineLevel="0" collapsed="false">
      <c r="A69" s="39"/>
      <c r="B69" s="39"/>
      <c r="C69" s="54" t="s">
        <v>18</v>
      </c>
      <c r="D69" s="64"/>
      <c r="E69" s="64"/>
      <c r="F69" s="53"/>
      <c r="G69" s="65"/>
    </row>
    <row r="70" customFormat="false" ht="12.75" hidden="false" customHeight="false" outlineLevel="0" collapsed="false">
      <c r="A70" s="39"/>
      <c r="B70" s="39"/>
      <c r="C70" s="54" t="s">
        <v>19</v>
      </c>
      <c r="D70" s="64" t="n">
        <v>7500</v>
      </c>
      <c r="E70" s="64" t="n">
        <v>0</v>
      </c>
      <c r="F70" s="53" t="n">
        <f aca="false">E70/D70*100</f>
        <v>0</v>
      </c>
      <c r="G70" s="65"/>
    </row>
    <row r="71" customFormat="false" ht="18" hidden="false" customHeight="true" outlineLevel="0" collapsed="false">
      <c r="A71" s="45"/>
      <c r="B71" s="45"/>
      <c r="C71" s="69"/>
      <c r="D71" s="70"/>
      <c r="E71" s="70"/>
      <c r="F71" s="71"/>
      <c r="G71" s="65"/>
    </row>
    <row r="72" customFormat="false" ht="13.5" hidden="false" customHeight="false" outlineLevel="0" collapsed="false">
      <c r="A72" s="39"/>
      <c r="B72" s="49"/>
      <c r="D72" s="14"/>
      <c r="E72" s="14"/>
      <c r="F72" s="40"/>
    </row>
    <row r="73" customFormat="false" ht="13.5" hidden="false" customHeight="false" outlineLevel="0" collapsed="false">
      <c r="A73" s="16" t="n">
        <v>750</v>
      </c>
      <c r="B73" s="17"/>
      <c r="C73" s="50" t="s">
        <v>41</v>
      </c>
      <c r="D73" s="19" t="n">
        <f aca="false">SUM(D75+D90+D97+D129+D138)</f>
        <v>2490160</v>
      </c>
      <c r="E73" s="19" t="n">
        <f aca="false">SUM(E75+E90+E97+E129+E138)</f>
        <v>1204350.93</v>
      </c>
      <c r="F73" s="20" t="n">
        <f aca="false">E73/D73*100</f>
        <v>48.3643994763389</v>
      </c>
    </row>
    <row r="74" customFormat="false" ht="13.5" hidden="false" customHeight="false" outlineLevel="0" collapsed="false">
      <c r="A74" s="39"/>
      <c r="B74" s="51"/>
      <c r="C74" s="72"/>
      <c r="D74" s="14"/>
      <c r="E74" s="14"/>
      <c r="F74" s="40"/>
    </row>
    <row r="75" customFormat="false" ht="12.75" hidden="false" customHeight="false" outlineLevel="0" collapsed="false">
      <c r="A75" s="39"/>
      <c r="B75" s="16" t="n">
        <v>75011</v>
      </c>
      <c r="C75" s="44" t="s">
        <v>42</v>
      </c>
      <c r="D75" s="23" t="n">
        <f aca="false">SUM(D77:D87)</f>
        <v>147965</v>
      </c>
      <c r="E75" s="23" t="n">
        <f aca="false">SUM(E77:E87)</f>
        <v>76363.13</v>
      </c>
      <c r="F75" s="24" t="n">
        <f aca="false">E75/D75*100</f>
        <v>51.6089142702666</v>
      </c>
    </row>
    <row r="76" customFormat="false" ht="12.75" hidden="false" customHeight="false" outlineLevel="0" collapsed="false">
      <c r="A76" s="39"/>
      <c r="B76" s="39"/>
      <c r="C76" s="13" t="s">
        <v>18</v>
      </c>
      <c r="D76" s="14"/>
      <c r="E76" s="14"/>
      <c r="F76" s="40"/>
    </row>
    <row r="77" customFormat="false" ht="12.75" hidden="false" customHeight="false" outlineLevel="0" collapsed="false">
      <c r="A77" s="39"/>
      <c r="B77" s="39"/>
      <c r="C77" s="13" t="s">
        <v>43</v>
      </c>
      <c r="D77" s="14" t="n">
        <v>800</v>
      </c>
      <c r="E77" s="14" t="n">
        <v>0</v>
      </c>
      <c r="F77" s="40" t="n">
        <f aca="false">E77/D77*100</f>
        <v>0</v>
      </c>
    </row>
    <row r="78" customFormat="false" ht="12.75" hidden="false" customHeight="false" outlineLevel="0" collapsed="false">
      <c r="A78" s="39"/>
      <c r="B78" s="39"/>
      <c r="C78" s="13" t="s">
        <v>44</v>
      </c>
      <c r="D78" s="14" t="n">
        <v>100000</v>
      </c>
      <c r="E78" s="14" t="n">
        <v>49870.2</v>
      </c>
      <c r="F78" s="40" t="n">
        <f aca="false">E78/D78*100</f>
        <v>49.8702</v>
      </c>
    </row>
    <row r="79" customFormat="false" ht="12.75" hidden="false" customHeight="false" outlineLevel="0" collapsed="false">
      <c r="A79" s="39"/>
      <c r="B79" s="39"/>
      <c r="C79" s="13" t="s">
        <v>45</v>
      </c>
      <c r="D79" s="14" t="n">
        <v>7765</v>
      </c>
      <c r="E79" s="14" t="n">
        <v>7406.75</v>
      </c>
      <c r="F79" s="40" t="n">
        <f aca="false">E79/D79*100</f>
        <v>95.3863490019318</v>
      </c>
    </row>
    <row r="80" customFormat="false" ht="12.75" hidden="false" customHeight="false" outlineLevel="0" collapsed="false">
      <c r="A80" s="39"/>
      <c r="B80" s="39"/>
      <c r="C80" s="13" t="s">
        <v>30</v>
      </c>
      <c r="D80" s="14" t="n">
        <v>20500</v>
      </c>
      <c r="E80" s="14" t="n">
        <v>8700.38</v>
      </c>
      <c r="F80" s="40" t="n">
        <f aca="false">E80/D80*100</f>
        <v>42.4408780487805</v>
      </c>
    </row>
    <row r="81" customFormat="false" ht="12.75" hidden="false" customHeight="false" outlineLevel="0" collapsed="false">
      <c r="A81" s="39"/>
      <c r="B81" s="39"/>
      <c r="C81" s="13" t="s">
        <v>31</v>
      </c>
      <c r="D81" s="14" t="n">
        <v>2700</v>
      </c>
      <c r="E81" s="14" t="n">
        <v>1403.28</v>
      </c>
      <c r="F81" s="40" t="n">
        <f aca="false">E81/D81*100</f>
        <v>51.9733333333333</v>
      </c>
    </row>
    <row r="82" customFormat="false" ht="12.75" hidden="false" customHeight="false" outlineLevel="0" collapsed="false">
      <c r="A82" s="39"/>
      <c r="B82" s="39"/>
      <c r="C82" s="13" t="s">
        <v>26</v>
      </c>
      <c r="D82" s="14" t="n">
        <v>3200</v>
      </c>
      <c r="E82" s="14" t="n">
        <v>1454.89</v>
      </c>
      <c r="F82" s="40" t="n">
        <f aca="false">E82/D82*100</f>
        <v>45.4653125</v>
      </c>
    </row>
    <row r="83" customFormat="false" ht="12.75" hidden="false" customHeight="false" outlineLevel="0" collapsed="false">
      <c r="A83" s="39"/>
      <c r="B83" s="39"/>
      <c r="C83" s="13" t="s">
        <v>37</v>
      </c>
      <c r="D83" s="14" t="n">
        <v>3000</v>
      </c>
      <c r="E83" s="14" t="n">
        <v>750</v>
      </c>
      <c r="F83" s="40" t="n">
        <f aca="false">E83/D83*100</f>
        <v>25</v>
      </c>
    </row>
    <row r="84" customFormat="false" ht="12.75" hidden="false" customHeight="false" outlineLevel="0" collapsed="false">
      <c r="A84" s="39"/>
      <c r="B84" s="39"/>
      <c r="C84" s="13" t="s">
        <v>46</v>
      </c>
      <c r="D84" s="14" t="n">
        <v>1000</v>
      </c>
      <c r="E84" s="14" t="n">
        <v>600</v>
      </c>
      <c r="F84" s="40" t="n">
        <f aca="false">E84/D84*100</f>
        <v>60</v>
      </c>
    </row>
    <row r="85" customFormat="false" ht="12.75" hidden="false" customHeight="false" outlineLevel="0" collapsed="false">
      <c r="A85" s="39"/>
      <c r="B85" s="39"/>
      <c r="C85" s="13" t="s">
        <v>47</v>
      </c>
      <c r="D85" s="14" t="n">
        <v>1000</v>
      </c>
      <c r="E85" s="14" t="n">
        <v>36</v>
      </c>
      <c r="F85" s="40" t="n">
        <f aca="false">E85/D85*100</f>
        <v>3.6</v>
      </c>
    </row>
    <row r="86" customFormat="false" ht="12.75" hidden="false" customHeight="false" outlineLevel="0" collapsed="false">
      <c r="A86" s="39"/>
      <c r="B86" s="39"/>
      <c r="C86" s="13" t="s">
        <v>48</v>
      </c>
      <c r="D86" s="14" t="n">
        <v>2000</v>
      </c>
      <c r="E86" s="14" t="n">
        <v>2000</v>
      </c>
      <c r="F86" s="40" t="n">
        <f aca="false">E86/D86*100</f>
        <v>100</v>
      </c>
    </row>
    <row r="87" customFormat="false" ht="12.75" hidden="false" customHeight="false" outlineLevel="0" collapsed="false">
      <c r="A87" s="39"/>
      <c r="B87" s="39"/>
      <c r="C87" s="13" t="s">
        <v>49</v>
      </c>
      <c r="D87" s="14" t="n">
        <v>6000</v>
      </c>
      <c r="E87" s="14" t="n">
        <v>4141.63</v>
      </c>
      <c r="F87" s="40" t="n">
        <f aca="false">E87/D87*100</f>
        <v>69.0271666666667</v>
      </c>
    </row>
    <row r="88" customFormat="false" ht="12.75" hidden="false" customHeight="false" outlineLevel="0" collapsed="false">
      <c r="A88" s="39"/>
      <c r="B88" s="8"/>
      <c r="C88" s="41"/>
      <c r="D88" s="42"/>
      <c r="E88" s="42"/>
      <c r="F88" s="43"/>
    </row>
    <row r="89" customFormat="false" ht="12.75" hidden="false" customHeight="false" outlineLevel="0" collapsed="false">
      <c r="A89" s="39"/>
      <c r="B89" s="39"/>
      <c r="C89" s="13"/>
      <c r="D89" s="14"/>
      <c r="E89" s="14"/>
      <c r="F89" s="40"/>
    </row>
    <row r="90" customFormat="false" ht="12.75" hidden="false" customHeight="false" outlineLevel="0" collapsed="false">
      <c r="A90" s="39"/>
      <c r="B90" s="16" t="n">
        <v>75022</v>
      </c>
      <c r="C90" s="44" t="s">
        <v>50</v>
      </c>
      <c r="D90" s="23" t="n">
        <f aca="false">SUM(D92:D95)</f>
        <v>92000</v>
      </c>
      <c r="E90" s="23" t="n">
        <f aca="false">SUM(E92:E95)</f>
        <v>32345.02</v>
      </c>
      <c r="F90" s="24" t="n">
        <f aca="false">E90/D90*100</f>
        <v>35.1576304347826</v>
      </c>
    </row>
    <row r="91" customFormat="false" ht="12.75" hidden="false" customHeight="false" outlineLevel="0" collapsed="false">
      <c r="A91" s="39"/>
      <c r="B91" s="39"/>
      <c r="C91" s="13" t="s">
        <v>18</v>
      </c>
      <c r="D91" s="14"/>
      <c r="E91" s="14"/>
      <c r="F91" s="40"/>
    </row>
    <row r="92" customFormat="false" ht="12.75" hidden="false" customHeight="false" outlineLevel="0" collapsed="false">
      <c r="A92" s="39"/>
      <c r="B92" s="39"/>
      <c r="C92" s="13" t="s">
        <v>51</v>
      </c>
      <c r="D92" s="14" t="n">
        <v>84000</v>
      </c>
      <c r="E92" s="14" t="n">
        <v>29978.63</v>
      </c>
      <c r="F92" s="40" t="n">
        <f aca="false">E92/D92*100</f>
        <v>35.6888452380952</v>
      </c>
    </row>
    <row r="93" customFormat="false" ht="12.75" hidden="false" customHeight="false" outlineLevel="0" collapsed="false">
      <c r="A93" s="39"/>
      <c r="B93" s="39"/>
      <c r="C93" s="13" t="s">
        <v>26</v>
      </c>
      <c r="D93" s="14" t="n">
        <v>4000</v>
      </c>
      <c r="E93" s="14" t="n">
        <v>1072.94</v>
      </c>
      <c r="F93" s="40" t="n">
        <f aca="false">E93/D93*100</f>
        <v>26.8235</v>
      </c>
    </row>
    <row r="94" customFormat="false" ht="12.75" hidden="false" customHeight="false" outlineLevel="0" collapsed="false">
      <c r="A94" s="39"/>
      <c r="B94" s="39"/>
      <c r="C94" s="13" t="s">
        <v>37</v>
      </c>
      <c r="D94" s="14" t="n">
        <v>4000</v>
      </c>
      <c r="E94" s="14" t="n">
        <v>1293.45</v>
      </c>
      <c r="F94" s="40" t="n">
        <f aca="false">E94/D94*100</f>
        <v>32.33625</v>
      </c>
    </row>
    <row r="95" customFormat="false" ht="12.75" hidden="false" customHeight="false" outlineLevel="0" collapsed="false">
      <c r="A95" s="39"/>
      <c r="B95" s="8"/>
      <c r="C95" s="41"/>
      <c r="D95" s="42"/>
      <c r="E95" s="42"/>
      <c r="F95" s="43"/>
    </row>
    <row r="96" customFormat="false" ht="12.75" hidden="false" customHeight="false" outlineLevel="0" collapsed="false">
      <c r="A96" s="39"/>
      <c r="B96" s="39"/>
      <c r="C96" s="13"/>
      <c r="D96" s="14"/>
      <c r="E96" s="14"/>
      <c r="F96" s="40"/>
    </row>
    <row r="97" customFormat="false" ht="12.75" hidden="false" customHeight="false" outlineLevel="0" collapsed="false">
      <c r="A97" s="39"/>
      <c r="B97" s="16" t="n">
        <v>75023</v>
      </c>
      <c r="C97" s="44" t="s">
        <v>52</v>
      </c>
      <c r="D97" s="23" t="n">
        <f aca="false">SUM(D99:D127)</f>
        <v>1747000</v>
      </c>
      <c r="E97" s="23" t="n">
        <f aca="false">SUM(E99:E127)</f>
        <v>872932.67</v>
      </c>
      <c r="F97" s="24" t="n">
        <f aca="false">E97/D97*100</f>
        <v>49.9675254722381</v>
      </c>
    </row>
    <row r="98" customFormat="false" ht="12.75" hidden="false" customHeight="false" outlineLevel="0" collapsed="false">
      <c r="A98" s="39"/>
      <c r="B98" s="39"/>
      <c r="C98" s="13" t="s">
        <v>18</v>
      </c>
      <c r="D98" s="14"/>
      <c r="E98" s="14"/>
      <c r="F98" s="40"/>
    </row>
    <row r="99" customFormat="false" ht="12.75" hidden="false" customHeight="false" outlineLevel="0" collapsed="false">
      <c r="A99" s="39"/>
      <c r="B99" s="39"/>
      <c r="C99" s="13" t="s">
        <v>53</v>
      </c>
      <c r="D99" s="14" t="n">
        <v>3800</v>
      </c>
      <c r="E99" s="14" t="n">
        <v>0</v>
      </c>
      <c r="F99" s="40" t="n">
        <f aca="false">E99/D99*100</f>
        <v>0</v>
      </c>
    </row>
    <row r="100" customFormat="false" ht="12.75" hidden="false" customHeight="false" outlineLevel="0" collapsed="false">
      <c r="A100" s="39"/>
      <c r="B100" s="39"/>
      <c r="C100" s="13" t="s">
        <v>54</v>
      </c>
      <c r="D100" s="14" t="n">
        <v>972096</v>
      </c>
      <c r="E100" s="14" t="n">
        <v>451579.72</v>
      </c>
      <c r="F100" s="40" t="n">
        <f aca="false">E100/D100*100</f>
        <v>46.4542308578577</v>
      </c>
    </row>
    <row r="101" customFormat="false" ht="12.75" hidden="false" customHeight="false" outlineLevel="0" collapsed="false">
      <c r="A101" s="39"/>
      <c r="B101" s="39"/>
      <c r="C101" s="13" t="s">
        <v>45</v>
      </c>
      <c r="D101" s="14" t="n">
        <v>71000</v>
      </c>
      <c r="E101" s="14" t="n">
        <v>68764.81</v>
      </c>
      <c r="F101" s="40" t="n">
        <f aca="false">E101/D101*100</f>
        <v>96.8518450704225</v>
      </c>
    </row>
    <row r="102" customFormat="false" ht="12.75" hidden="false" customHeight="false" outlineLevel="0" collapsed="false">
      <c r="A102" s="39"/>
      <c r="B102" s="39"/>
      <c r="C102" s="13" t="s">
        <v>55</v>
      </c>
      <c r="D102" s="14" t="n">
        <v>203500</v>
      </c>
      <c r="E102" s="14" t="n">
        <v>79928.7</v>
      </c>
      <c r="F102" s="40" t="n">
        <f aca="false">E102/D102*100</f>
        <v>39.2770024570025</v>
      </c>
    </row>
    <row r="103" customFormat="false" ht="12.75" hidden="false" customHeight="false" outlineLevel="0" collapsed="false">
      <c r="A103" s="39"/>
      <c r="B103" s="39"/>
      <c r="C103" s="13" t="s">
        <v>31</v>
      </c>
      <c r="D103" s="14" t="n">
        <v>25200</v>
      </c>
      <c r="E103" s="14" t="n">
        <v>12884.16</v>
      </c>
      <c r="F103" s="40" t="n">
        <f aca="false">E103/D103*100</f>
        <v>51.127619047619</v>
      </c>
    </row>
    <row r="104" customFormat="false" ht="12.75" hidden="false" customHeight="false" outlineLevel="0" collapsed="false">
      <c r="A104" s="39"/>
      <c r="B104" s="39"/>
      <c r="C104" s="13" t="s">
        <v>56</v>
      </c>
      <c r="D104" s="14" t="n">
        <v>25000</v>
      </c>
      <c r="E104" s="14" t="n">
        <v>11622</v>
      </c>
      <c r="F104" s="40" t="n">
        <f aca="false">E104/D104*100</f>
        <v>46.488</v>
      </c>
    </row>
    <row r="105" customFormat="false" ht="12.75" hidden="false" customHeight="false" outlineLevel="0" collapsed="false">
      <c r="A105" s="39"/>
      <c r="B105" s="39"/>
      <c r="C105" s="13" t="s">
        <v>36</v>
      </c>
      <c r="D105" s="14" t="n">
        <v>25000</v>
      </c>
      <c r="E105" s="14" t="n">
        <v>19970</v>
      </c>
      <c r="F105" s="40" t="n">
        <f aca="false">E105/D105*100</f>
        <v>79.88</v>
      </c>
    </row>
    <row r="106" customFormat="false" ht="12.75" hidden="false" customHeight="false" outlineLevel="0" collapsed="false">
      <c r="A106" s="39"/>
      <c r="B106" s="39"/>
      <c r="C106" s="13" t="s">
        <v>26</v>
      </c>
      <c r="D106" s="14" t="n">
        <v>73000</v>
      </c>
      <c r="E106" s="14" t="n">
        <v>35400.1</v>
      </c>
      <c r="F106" s="40" t="n">
        <f aca="false">E106/D106*100</f>
        <v>48.4932876712329</v>
      </c>
    </row>
    <row r="107" customFormat="false" ht="12.75" hidden="false" customHeight="false" outlineLevel="0" collapsed="false">
      <c r="A107" s="73"/>
      <c r="B107" s="57"/>
      <c r="C107" s="13" t="s">
        <v>57</v>
      </c>
      <c r="D107" s="14" t="n">
        <v>50000</v>
      </c>
      <c r="E107" s="14" t="n">
        <v>27970.57</v>
      </c>
      <c r="F107" s="40" t="n">
        <f aca="false">E107/D107*100</f>
        <v>55.94114</v>
      </c>
    </row>
    <row r="108" s="58" customFormat="true" ht="12.75" hidden="false" customHeight="false" outlineLevel="0" collapsed="false">
      <c r="A108" s="6"/>
      <c r="B108" s="7"/>
      <c r="C108" s="56"/>
      <c r="D108" s="74"/>
      <c r="E108" s="75"/>
      <c r="F108" s="43"/>
    </row>
    <row r="109" s="58" customFormat="true" ht="12.75" hidden="false" customHeight="false" outlineLevel="0" collapsed="false">
      <c r="A109" s="57"/>
      <c r="B109" s="57"/>
      <c r="D109" s="59"/>
      <c r="E109" s="59"/>
      <c r="F109" s="60"/>
    </row>
    <row r="110" s="58" customFormat="true" ht="12.75" hidden="false" customHeight="false" outlineLevel="0" collapsed="false">
      <c r="A110" s="57"/>
      <c r="B110" s="57"/>
      <c r="D110" s="59"/>
      <c r="E110" s="59"/>
      <c r="F110" s="60"/>
    </row>
    <row r="111" s="58" customFormat="true" ht="12.75" hidden="false" customHeight="false" outlineLevel="0" collapsed="false">
      <c r="A111" s="57"/>
      <c r="B111" s="57"/>
      <c r="D111" s="59"/>
      <c r="E111" s="59"/>
      <c r="F111" s="60"/>
    </row>
    <row r="112" customFormat="false" ht="12.75" hidden="false" customHeight="false" outlineLevel="0" collapsed="false">
      <c r="A112" s="76" t="s">
        <v>10</v>
      </c>
      <c r="B112" s="77" t="s">
        <v>11</v>
      </c>
      <c r="C112" s="78" t="s">
        <v>12</v>
      </c>
      <c r="D112" s="79" t="s">
        <v>13</v>
      </c>
      <c r="E112" s="80" t="s">
        <v>14</v>
      </c>
      <c r="F112" s="81" t="s">
        <v>15</v>
      </c>
    </row>
    <row r="113" customFormat="false" ht="12.75" hidden="false" customHeight="false" outlineLevel="0" collapsed="false">
      <c r="A113" s="39"/>
      <c r="B113" s="39"/>
      <c r="C113" s="13"/>
      <c r="D113" s="14"/>
      <c r="E113" s="14"/>
      <c r="F113" s="40"/>
    </row>
    <row r="114" customFormat="false" ht="12.75" hidden="false" customHeight="false" outlineLevel="0" collapsed="false">
      <c r="A114" s="39"/>
      <c r="B114" s="39"/>
      <c r="C114" s="13" t="s">
        <v>27</v>
      </c>
      <c r="D114" s="14" t="n">
        <v>15000</v>
      </c>
      <c r="E114" s="14" t="n">
        <v>0</v>
      </c>
      <c r="F114" s="40" t="n">
        <f aca="false">E114/D114*100</f>
        <v>0</v>
      </c>
    </row>
    <row r="115" customFormat="false" ht="12.75" hidden="false" customHeight="false" outlineLevel="0" collapsed="false">
      <c r="A115" s="39"/>
      <c r="B115" s="39"/>
      <c r="C115" s="13" t="s">
        <v>58</v>
      </c>
      <c r="D115" s="14" t="n">
        <v>5000</v>
      </c>
      <c r="E115" s="14" t="n">
        <v>2010</v>
      </c>
      <c r="F115" s="40" t="n">
        <f aca="false">E115/D115*100</f>
        <v>40.2</v>
      </c>
    </row>
    <row r="116" customFormat="false" ht="12.75" hidden="false" customHeight="false" outlineLevel="0" collapsed="false">
      <c r="A116" s="39"/>
      <c r="B116" s="39"/>
      <c r="C116" s="13" t="s">
        <v>19</v>
      </c>
      <c r="D116" s="14" t="n">
        <v>144404</v>
      </c>
      <c r="E116" s="14" t="n">
        <v>93805.38</v>
      </c>
      <c r="F116" s="40" t="n">
        <f aca="false">E116/D116*100</f>
        <v>64.9603750588626</v>
      </c>
    </row>
    <row r="117" customFormat="false" ht="12.75" hidden="false" customHeight="false" outlineLevel="0" collapsed="false">
      <c r="A117" s="39"/>
      <c r="B117" s="39"/>
      <c r="C117" s="13" t="s">
        <v>59</v>
      </c>
      <c r="D117" s="14" t="n">
        <v>8000</v>
      </c>
      <c r="E117" s="14" t="n">
        <v>1065.71</v>
      </c>
      <c r="F117" s="40" t="n">
        <f aca="false">E117/D117*100</f>
        <v>13.321375</v>
      </c>
    </row>
    <row r="118" customFormat="false" ht="12.75" hidden="false" customHeight="false" outlineLevel="0" collapsed="false">
      <c r="A118" s="39"/>
      <c r="B118" s="39"/>
      <c r="C118" s="13" t="s">
        <v>60</v>
      </c>
      <c r="D118" s="14" t="n">
        <v>16000</v>
      </c>
      <c r="E118" s="14" t="n">
        <v>6894.04</v>
      </c>
      <c r="F118" s="40" t="n">
        <f aca="false">E118/D118*100</f>
        <v>43.08775</v>
      </c>
    </row>
    <row r="119" customFormat="false" ht="12.75" hidden="false" customHeight="false" outlineLevel="0" collapsed="false">
      <c r="A119" s="39"/>
      <c r="B119" s="39"/>
      <c r="C119" s="13" t="s">
        <v>61</v>
      </c>
      <c r="D119" s="14"/>
      <c r="E119" s="14"/>
      <c r="F119" s="40"/>
    </row>
    <row r="120" customFormat="false" ht="12.75" hidden="false" customHeight="false" outlineLevel="0" collapsed="false">
      <c r="A120" s="39"/>
      <c r="B120" s="39"/>
      <c r="C120" s="13" t="s">
        <v>46</v>
      </c>
      <c r="D120" s="14" t="n">
        <v>20000</v>
      </c>
      <c r="E120" s="14" t="n">
        <v>7861.55</v>
      </c>
      <c r="F120" s="40" t="n">
        <f aca="false">E120/D120*100</f>
        <v>39.30775</v>
      </c>
    </row>
    <row r="121" customFormat="false" ht="12.75" hidden="false" customHeight="false" outlineLevel="0" collapsed="false">
      <c r="A121" s="39"/>
      <c r="B121" s="39"/>
      <c r="C121" s="13" t="s">
        <v>62</v>
      </c>
      <c r="D121" s="14"/>
      <c r="E121" s="14"/>
      <c r="F121" s="40"/>
    </row>
    <row r="122" customFormat="false" ht="12.75" hidden="false" customHeight="false" outlineLevel="0" collapsed="false">
      <c r="A122" s="39"/>
      <c r="B122" s="39"/>
      <c r="C122" s="13" t="s">
        <v>47</v>
      </c>
      <c r="D122" s="14" t="n">
        <v>20000</v>
      </c>
      <c r="E122" s="14" t="n">
        <v>6930.29</v>
      </c>
      <c r="F122" s="40" t="n">
        <f aca="false">E122/D122*100</f>
        <v>34.65145</v>
      </c>
    </row>
    <row r="123" customFormat="false" ht="12.75" hidden="false" customHeight="false" outlineLevel="0" collapsed="false">
      <c r="A123" s="39"/>
      <c r="B123" s="39"/>
      <c r="C123" s="13" t="s">
        <v>63</v>
      </c>
      <c r="D123" s="14" t="n">
        <v>26000</v>
      </c>
      <c r="E123" s="14" t="n">
        <v>26000</v>
      </c>
      <c r="F123" s="40" t="n">
        <f aca="false">E123/D123*100</f>
        <v>100</v>
      </c>
    </row>
    <row r="124" customFormat="false" ht="12.75" hidden="false" customHeight="false" outlineLevel="0" collapsed="false">
      <c r="A124" s="39"/>
      <c r="B124" s="39"/>
      <c r="C124" s="13" t="s">
        <v>64</v>
      </c>
      <c r="D124" s="14" t="n">
        <v>7000</v>
      </c>
      <c r="E124" s="14" t="n">
        <v>1753.25</v>
      </c>
      <c r="F124" s="40" t="n">
        <f aca="false">E124/D124*100</f>
        <v>25.0464285714286</v>
      </c>
    </row>
    <row r="125" customFormat="false" ht="12.75" hidden="false" customHeight="false" outlineLevel="0" collapsed="false">
      <c r="A125" s="73"/>
      <c r="B125" s="39"/>
      <c r="C125" s="13" t="s">
        <v>65</v>
      </c>
      <c r="D125" s="14" t="n">
        <v>22000</v>
      </c>
      <c r="E125" s="14" t="n">
        <v>18492.39</v>
      </c>
      <c r="F125" s="40" t="n">
        <f aca="false">E125/D125*100</f>
        <v>84.0563181818182</v>
      </c>
    </row>
    <row r="126" customFormat="false" ht="12.75" hidden="false" customHeight="false" outlineLevel="0" collapsed="false">
      <c r="A126" s="73"/>
      <c r="B126" s="39"/>
      <c r="C126" s="13" t="s">
        <v>66</v>
      </c>
      <c r="D126" s="14" t="n">
        <v>15000</v>
      </c>
      <c r="E126" s="14" t="n">
        <v>0</v>
      </c>
      <c r="F126" s="40" t="n">
        <f aca="false">E126/D126*100</f>
        <v>0</v>
      </c>
    </row>
    <row r="127" customFormat="false" ht="12.75" hidden="false" customHeight="false" outlineLevel="0" collapsed="false">
      <c r="A127" s="73"/>
      <c r="B127" s="6"/>
      <c r="C127" s="41"/>
      <c r="D127" s="42"/>
      <c r="E127" s="42"/>
      <c r="F127" s="43"/>
    </row>
    <row r="128" customFormat="false" ht="12.75" hidden="false" customHeight="false" outlineLevel="0" collapsed="false">
      <c r="A128" s="73"/>
      <c r="B128" s="39"/>
      <c r="C128" s="13"/>
      <c r="D128" s="14"/>
      <c r="E128" s="14"/>
      <c r="F128" s="40"/>
    </row>
    <row r="129" s="38" customFormat="true" ht="12.75" hidden="false" customHeight="false" outlineLevel="0" collapsed="false">
      <c r="A129" s="82"/>
      <c r="B129" s="34" t="n">
        <v>75075</v>
      </c>
      <c r="C129" s="83" t="s">
        <v>67</v>
      </c>
      <c r="D129" s="36" t="n">
        <f aca="false">SUM(D131:D136)</f>
        <v>350000</v>
      </c>
      <c r="E129" s="36" t="n">
        <f aca="false">SUM(E131:E136)</f>
        <v>133181.11</v>
      </c>
      <c r="F129" s="37" t="n">
        <f aca="false">E129/D129*100</f>
        <v>38.0517457142857</v>
      </c>
    </row>
    <row r="130" customFormat="false" ht="12.75" hidden="false" customHeight="false" outlineLevel="0" collapsed="false">
      <c r="A130" s="73"/>
      <c r="B130" s="39"/>
      <c r="C130" s="13" t="s">
        <v>18</v>
      </c>
      <c r="D130" s="14"/>
      <c r="E130" s="14"/>
      <c r="F130" s="40"/>
    </row>
    <row r="131" customFormat="false" ht="12.75" hidden="false" customHeight="false" outlineLevel="0" collapsed="false">
      <c r="A131" s="73"/>
      <c r="B131" s="39"/>
      <c r="C131" s="13" t="s">
        <v>68</v>
      </c>
      <c r="D131" s="14" t="n">
        <v>2500</v>
      </c>
      <c r="E131" s="14" t="n">
        <v>664.57</v>
      </c>
      <c r="F131" s="40" t="n">
        <f aca="false">E131/D131*100</f>
        <v>26.5828</v>
      </c>
    </row>
    <row r="132" customFormat="false" ht="12.75" hidden="false" customHeight="false" outlineLevel="0" collapsed="false">
      <c r="A132" s="39"/>
      <c r="B132" s="39"/>
      <c r="C132" s="13" t="s">
        <v>69</v>
      </c>
      <c r="D132" s="14" t="n">
        <v>800</v>
      </c>
      <c r="E132" s="14" t="n">
        <v>107.19</v>
      </c>
      <c r="F132" s="40" t="n">
        <f aca="false">E132/D132*100</f>
        <v>13.39875</v>
      </c>
    </row>
    <row r="133" customFormat="false" ht="12.75" hidden="false" customHeight="false" outlineLevel="0" collapsed="false">
      <c r="A133" s="39"/>
      <c r="B133" s="39"/>
      <c r="C133" s="13" t="s">
        <v>36</v>
      </c>
      <c r="D133" s="14" t="n">
        <v>50000</v>
      </c>
      <c r="E133" s="14" t="n">
        <v>14097</v>
      </c>
      <c r="F133" s="40" t="n">
        <f aca="false">E133/D133*100</f>
        <v>28.194</v>
      </c>
    </row>
    <row r="134" customFormat="false" ht="12.75" hidden="false" customHeight="false" outlineLevel="0" collapsed="false">
      <c r="A134" s="39"/>
      <c r="B134" s="39"/>
      <c r="C134" s="13" t="s">
        <v>26</v>
      </c>
      <c r="D134" s="14" t="n">
        <v>50000</v>
      </c>
      <c r="E134" s="14" t="n">
        <v>35114.6</v>
      </c>
      <c r="F134" s="40" t="n">
        <f aca="false">E134/D134*100</f>
        <v>70.2292</v>
      </c>
    </row>
    <row r="135" customFormat="false" ht="12.75" hidden="false" customHeight="false" outlineLevel="0" collapsed="false">
      <c r="A135" s="39"/>
      <c r="B135" s="39"/>
      <c r="C135" s="13" t="s">
        <v>19</v>
      </c>
      <c r="D135" s="14" t="n">
        <v>246700</v>
      </c>
      <c r="E135" s="14" t="n">
        <v>83197.75</v>
      </c>
      <c r="F135" s="40" t="n">
        <f aca="false">E135/D135*100</f>
        <v>33.7242602351034</v>
      </c>
    </row>
    <row r="136" customFormat="false" ht="12.75" hidden="false" customHeight="false" outlineLevel="0" collapsed="false">
      <c r="A136" s="39"/>
      <c r="B136" s="8"/>
      <c r="C136" s="41"/>
      <c r="D136" s="42"/>
      <c r="E136" s="42"/>
      <c r="F136" s="43"/>
    </row>
    <row r="137" customFormat="false" ht="12.75" hidden="false" customHeight="false" outlineLevel="0" collapsed="false">
      <c r="A137" s="39"/>
      <c r="B137" s="39"/>
      <c r="C137" s="13"/>
      <c r="D137" s="14"/>
      <c r="E137" s="14"/>
      <c r="F137" s="40"/>
    </row>
    <row r="138" customFormat="false" ht="12.75" hidden="false" customHeight="false" outlineLevel="0" collapsed="false">
      <c r="A138" s="39"/>
      <c r="B138" s="16" t="n">
        <v>75095</v>
      </c>
      <c r="C138" s="44" t="s">
        <v>70</v>
      </c>
      <c r="D138" s="23" t="n">
        <f aca="false">SUM(D140:D140)</f>
        <v>153195</v>
      </c>
      <c r="E138" s="23" t="n">
        <f aca="false">SUM(E140:E140)</f>
        <v>89529</v>
      </c>
      <c r="F138" s="24" t="n">
        <f aca="false">E138/D138*100</f>
        <v>58.4412023891119</v>
      </c>
    </row>
    <row r="139" customFormat="false" ht="12.75" hidden="false" customHeight="false" outlineLevel="0" collapsed="false">
      <c r="A139" s="39"/>
      <c r="B139" s="39"/>
      <c r="C139" s="13" t="s">
        <v>18</v>
      </c>
      <c r="D139" s="14"/>
      <c r="E139" s="14"/>
      <c r="F139" s="40"/>
    </row>
    <row r="140" customFormat="false" ht="12.75" hidden="false" customHeight="false" outlineLevel="0" collapsed="false">
      <c r="A140" s="73"/>
      <c r="B140" s="57"/>
      <c r="C140" s="13" t="s">
        <v>71</v>
      </c>
      <c r="D140" s="14" t="n">
        <v>153195</v>
      </c>
      <c r="E140" s="14" t="n">
        <v>89529</v>
      </c>
      <c r="F140" s="40" t="n">
        <f aca="false">E140/D140*100</f>
        <v>58.4412023891119</v>
      </c>
    </row>
    <row r="141" customFormat="false" ht="13.5" hidden="false" customHeight="false" outlineLevel="0" collapsed="false">
      <c r="A141" s="84"/>
      <c r="B141" s="85"/>
      <c r="C141" s="55"/>
      <c r="D141" s="47"/>
      <c r="E141" s="47"/>
      <c r="F141" s="48"/>
    </row>
    <row r="142" customFormat="false" ht="13.5" hidden="false" customHeight="false" outlineLevel="0" collapsed="false">
      <c r="A142" s="39"/>
      <c r="B142" s="57"/>
      <c r="D142" s="14"/>
      <c r="E142" s="14"/>
      <c r="F142" s="40"/>
    </row>
    <row r="143" customFormat="false" ht="12.75" hidden="false" customHeight="false" outlineLevel="0" collapsed="false">
      <c r="A143" s="16" t="n">
        <v>751</v>
      </c>
      <c r="B143" s="57"/>
      <c r="C143" s="1" t="s">
        <v>72</v>
      </c>
      <c r="D143" s="23" t="n">
        <f aca="false">SUM(D146+D154)</f>
        <v>9916</v>
      </c>
      <c r="E143" s="23" t="n">
        <f aca="false">SUM(E146+E154)</f>
        <v>4947.68</v>
      </c>
      <c r="F143" s="24" t="n">
        <f aca="false">E143/D143*100</f>
        <v>49.8959257765228</v>
      </c>
    </row>
    <row r="144" customFormat="false" ht="13.5" hidden="false" customHeight="false" outlineLevel="0" collapsed="false">
      <c r="A144" s="39"/>
      <c r="B144" s="85"/>
      <c r="C144" s="50" t="s">
        <v>73</v>
      </c>
      <c r="D144" s="19"/>
      <c r="E144" s="19"/>
      <c r="F144" s="20"/>
    </row>
    <row r="145" customFormat="false" ht="13.5" hidden="false" customHeight="false" outlineLevel="0" collapsed="false">
      <c r="A145" s="73"/>
      <c r="B145" s="57"/>
      <c r="C145" s="15"/>
      <c r="D145" s="86"/>
      <c r="E145" s="87"/>
      <c r="F145" s="88"/>
    </row>
    <row r="146" customFormat="false" ht="12.75" hidden="false" customHeight="false" outlineLevel="0" collapsed="false">
      <c r="A146" s="39"/>
      <c r="B146" s="16" t="n">
        <v>75101</v>
      </c>
      <c r="C146" s="25" t="s">
        <v>74</v>
      </c>
      <c r="D146" s="89" t="n">
        <f aca="false">SUM(D148:D151)</f>
        <v>670</v>
      </c>
      <c r="E146" s="23" t="n">
        <f aca="false">SUM(E148:E150)</f>
        <v>0</v>
      </c>
      <c r="F146" s="24" t="n">
        <f aca="false">E146/D146*100</f>
        <v>0</v>
      </c>
      <c r="G146" s="1"/>
    </row>
    <row r="147" customFormat="false" ht="12.75" hidden="false" customHeight="false" outlineLevel="0" collapsed="false">
      <c r="A147" s="39"/>
      <c r="B147" s="39"/>
      <c r="C147" s="54" t="s">
        <v>18</v>
      </c>
      <c r="D147" s="86"/>
      <c r="E147" s="14"/>
      <c r="F147" s="40"/>
    </row>
    <row r="148" customFormat="false" ht="12.75" hidden="false" customHeight="false" outlineLevel="0" collapsed="false">
      <c r="A148" s="39"/>
      <c r="B148" s="39"/>
      <c r="C148" s="90" t="s">
        <v>30</v>
      </c>
      <c r="D148" s="14" t="n">
        <v>92</v>
      </c>
      <c r="E148" s="14" t="n">
        <v>0</v>
      </c>
      <c r="F148" s="40" t="n">
        <f aca="false">E148/D148*100</f>
        <v>0</v>
      </c>
    </row>
    <row r="149" customFormat="false" ht="12.75" hidden="false" customHeight="false" outlineLevel="0" collapsed="false">
      <c r="A149" s="39"/>
      <c r="B149" s="39"/>
      <c r="C149" s="90" t="s">
        <v>31</v>
      </c>
      <c r="D149" s="14" t="n">
        <v>13</v>
      </c>
      <c r="E149" s="14" t="n">
        <v>0</v>
      </c>
      <c r="F149" s="40" t="n">
        <f aca="false">E149/D149*100</f>
        <v>0</v>
      </c>
    </row>
    <row r="150" customFormat="false" ht="12.75" hidden="false" customHeight="false" outlineLevel="0" collapsed="false">
      <c r="A150" s="39"/>
      <c r="B150" s="39"/>
      <c r="C150" s="90" t="s">
        <v>36</v>
      </c>
      <c r="D150" s="14" t="n">
        <v>500</v>
      </c>
      <c r="E150" s="14" t="n">
        <v>0</v>
      </c>
      <c r="F150" s="40" t="n">
        <f aca="false">E150/D150*100</f>
        <v>0</v>
      </c>
    </row>
    <row r="151" customFormat="false" ht="12.75" hidden="false" customHeight="false" outlineLevel="0" collapsed="false">
      <c r="A151" s="39"/>
      <c r="B151" s="39"/>
      <c r="C151" s="90" t="s">
        <v>19</v>
      </c>
      <c r="D151" s="14" t="n">
        <v>65</v>
      </c>
      <c r="E151" s="14" t="n">
        <v>0</v>
      </c>
      <c r="F151" s="40" t="n">
        <f aca="false">E151/D151*100</f>
        <v>0</v>
      </c>
    </row>
    <row r="152" customFormat="false" ht="12.75" hidden="false" customHeight="false" outlineLevel="0" collapsed="false">
      <c r="A152" s="39"/>
      <c r="B152" s="8"/>
      <c r="C152" s="91"/>
      <c r="D152" s="42"/>
      <c r="E152" s="42"/>
      <c r="F152" s="43"/>
    </row>
    <row r="153" customFormat="false" ht="12.75" hidden="false" customHeight="false" outlineLevel="0" collapsed="false">
      <c r="A153" s="39"/>
      <c r="B153" s="39"/>
      <c r="C153" s="90"/>
      <c r="D153" s="14"/>
      <c r="E153" s="14"/>
      <c r="F153" s="40"/>
    </row>
    <row r="154" s="38" customFormat="true" ht="12.75" hidden="false" customHeight="false" outlineLevel="0" collapsed="false">
      <c r="A154" s="34"/>
      <c r="B154" s="34" t="n">
        <v>75107</v>
      </c>
      <c r="C154" s="83" t="s">
        <v>75</v>
      </c>
      <c r="D154" s="36" t="n">
        <f aca="false">SUM(D156:D165)</f>
        <v>9246</v>
      </c>
      <c r="E154" s="36" t="n">
        <f aca="false">SUM(E156:E165)</f>
        <v>4947.68</v>
      </c>
      <c r="F154" s="37" t="n">
        <f aca="false">E154/D154*100</f>
        <v>53.511572571923</v>
      </c>
    </row>
    <row r="155" customFormat="false" ht="12.75" hidden="false" customHeight="false" outlineLevel="0" collapsed="false">
      <c r="A155" s="39"/>
      <c r="B155" s="39"/>
      <c r="C155" s="90" t="s">
        <v>18</v>
      </c>
      <c r="D155" s="14"/>
      <c r="E155" s="14"/>
      <c r="F155" s="40"/>
    </row>
    <row r="156" customFormat="false" ht="12.75" hidden="false" customHeight="false" outlineLevel="0" collapsed="false">
      <c r="A156" s="39"/>
      <c r="B156" s="39"/>
      <c r="C156" s="90" t="s">
        <v>76</v>
      </c>
      <c r="D156" s="14" t="n">
        <v>4320</v>
      </c>
      <c r="E156" s="14" t="n">
        <v>2160</v>
      </c>
      <c r="F156" s="40" t="n">
        <f aca="false">E156/D156*100</f>
        <v>50</v>
      </c>
    </row>
    <row r="157" customFormat="false" ht="12.75" hidden="false" customHeight="false" outlineLevel="0" collapsed="false">
      <c r="A157" s="39"/>
      <c r="B157" s="39"/>
      <c r="C157" s="90" t="s">
        <v>30</v>
      </c>
      <c r="D157" s="14" t="n">
        <v>76</v>
      </c>
      <c r="E157" s="14" t="n">
        <v>45.58</v>
      </c>
      <c r="F157" s="40" t="n">
        <f aca="false">E157/D157*100</f>
        <v>59.9736842105263</v>
      </c>
    </row>
    <row r="158" customFormat="false" ht="12.75" hidden="false" customHeight="false" outlineLevel="0" collapsed="false">
      <c r="A158" s="39"/>
      <c r="B158" s="39"/>
      <c r="C158" s="90" t="s">
        <v>69</v>
      </c>
      <c r="D158" s="14" t="n">
        <v>12</v>
      </c>
      <c r="E158" s="14" t="n">
        <v>7.36</v>
      </c>
      <c r="F158" s="40" t="n">
        <f aca="false">E158/D158*100</f>
        <v>61.3333333333333</v>
      </c>
    </row>
    <row r="159" customFormat="false" ht="12.75" hidden="false" customHeight="false" outlineLevel="0" collapsed="false">
      <c r="A159" s="39"/>
      <c r="B159" s="39"/>
      <c r="C159" s="90" t="s">
        <v>36</v>
      </c>
      <c r="D159" s="14" t="n">
        <v>1508</v>
      </c>
      <c r="E159" s="14" t="n">
        <v>1087.57</v>
      </c>
      <c r="F159" s="40" t="n">
        <f aca="false">E159/D159*100</f>
        <v>72.1200265251989</v>
      </c>
    </row>
    <row r="160" customFormat="false" ht="12.75" hidden="false" customHeight="false" outlineLevel="0" collapsed="false">
      <c r="A160" s="39"/>
      <c r="B160" s="39"/>
      <c r="C160" s="90" t="s">
        <v>26</v>
      </c>
      <c r="D160" s="14" t="n">
        <v>2399</v>
      </c>
      <c r="E160" s="14" t="n">
        <v>1484.67</v>
      </c>
      <c r="F160" s="40" t="n">
        <f aca="false">E160/D160*100</f>
        <v>61.8870362651105</v>
      </c>
    </row>
    <row r="161" customFormat="false" ht="12.75" hidden="false" customHeight="false" outlineLevel="0" collapsed="false">
      <c r="A161" s="39"/>
      <c r="B161" s="39"/>
      <c r="C161" s="90" t="s">
        <v>19</v>
      </c>
      <c r="D161" s="14" t="n">
        <v>149</v>
      </c>
      <c r="E161" s="14" t="n">
        <v>0</v>
      </c>
      <c r="F161" s="40" t="n">
        <f aca="false">E161/D161*100</f>
        <v>0</v>
      </c>
    </row>
    <row r="162" customFormat="false" ht="12.75" hidden="false" customHeight="false" outlineLevel="0" collapsed="false">
      <c r="A162" s="39"/>
      <c r="B162" s="39"/>
      <c r="C162" s="90" t="s">
        <v>47</v>
      </c>
      <c r="D162" s="14" t="n">
        <v>370</v>
      </c>
      <c r="E162" s="14" t="n">
        <v>162.5</v>
      </c>
      <c r="F162" s="40" t="n">
        <f aca="false">E162/D162*100</f>
        <v>43.9189189189189</v>
      </c>
    </row>
    <row r="163" customFormat="false" ht="12.75" hidden="false" customHeight="false" outlineLevel="0" collapsed="false">
      <c r="A163" s="39"/>
      <c r="B163" s="39"/>
      <c r="C163" s="90" t="s">
        <v>77</v>
      </c>
      <c r="D163" s="14" t="n">
        <v>49</v>
      </c>
      <c r="E163" s="14" t="n">
        <v>0</v>
      </c>
      <c r="F163" s="40" t="n">
        <f aca="false">E163/D163*100</f>
        <v>0</v>
      </c>
    </row>
    <row r="164" customFormat="false" ht="12.75" hidden="false" customHeight="false" outlineLevel="0" collapsed="false">
      <c r="A164" s="39"/>
      <c r="B164" s="39"/>
      <c r="C164" s="90" t="s">
        <v>65</v>
      </c>
      <c r="D164" s="14" t="n">
        <v>363</v>
      </c>
      <c r="E164" s="14" t="n">
        <v>0</v>
      </c>
      <c r="F164" s="40" t="n">
        <f aca="false">E164/D164*100</f>
        <v>0</v>
      </c>
    </row>
    <row r="165" customFormat="false" ht="12.75" hidden="false" customHeight="false" outlineLevel="0" collapsed="false">
      <c r="A165" s="41"/>
      <c r="B165" s="41"/>
      <c r="C165" s="91"/>
      <c r="D165" s="42"/>
      <c r="E165" s="42"/>
      <c r="F165" s="43"/>
    </row>
    <row r="166" s="58" customFormat="true" ht="12.75" hidden="false" customHeight="false" outlineLevel="0" collapsed="false">
      <c r="C166" s="92"/>
      <c r="D166" s="59"/>
      <c r="E166" s="59"/>
      <c r="F166" s="60"/>
    </row>
    <row r="167" s="58" customFormat="true" ht="12.75" hidden="false" customHeight="false" outlineLevel="0" collapsed="false">
      <c r="C167" s="92"/>
      <c r="D167" s="59"/>
      <c r="E167" s="59"/>
      <c r="F167" s="60"/>
    </row>
    <row r="168" s="58" customFormat="true" ht="13.5" hidden="false" customHeight="false" outlineLevel="0" collapsed="false">
      <c r="A168" s="10" t="s">
        <v>10</v>
      </c>
      <c r="B168" s="11" t="s">
        <v>11</v>
      </c>
      <c r="C168" s="10" t="s">
        <v>12</v>
      </c>
      <c r="D168" s="62" t="s">
        <v>13</v>
      </c>
      <c r="E168" s="61" t="s">
        <v>14</v>
      </c>
      <c r="F168" s="63" t="s">
        <v>15</v>
      </c>
    </row>
    <row r="169" customFormat="false" ht="13.5" hidden="false" customHeight="false" outlineLevel="0" collapsed="false">
      <c r="A169" s="16"/>
      <c r="B169" s="49"/>
      <c r="D169" s="93"/>
      <c r="E169" s="86"/>
      <c r="F169" s="40"/>
    </row>
    <row r="170" customFormat="false" ht="12.75" hidden="false" customHeight="false" outlineLevel="0" collapsed="false">
      <c r="A170" s="16" t="n">
        <v>754</v>
      </c>
      <c r="B170" s="49"/>
      <c r="C170" s="1" t="s">
        <v>78</v>
      </c>
      <c r="D170" s="94" t="n">
        <f aca="false">SUM(D173+D178+D183+D189+D206)</f>
        <v>355000</v>
      </c>
      <c r="E170" s="94" t="n">
        <f aca="false">SUM(E173+E178+E183+E189+E206)</f>
        <v>158410.4</v>
      </c>
      <c r="F170" s="24" t="n">
        <f aca="false">E170/D170*100</f>
        <v>44.6226478873239</v>
      </c>
    </row>
    <row r="171" customFormat="false" ht="13.5" hidden="false" customHeight="false" outlineLevel="0" collapsed="false">
      <c r="A171" s="39"/>
      <c r="B171" s="85"/>
      <c r="C171" s="50" t="s">
        <v>79</v>
      </c>
      <c r="D171" s="95"/>
      <c r="E171" s="96"/>
      <c r="F171" s="20"/>
    </row>
    <row r="172" customFormat="false" ht="13.5" hidden="false" customHeight="false" outlineLevel="0" collapsed="false">
      <c r="A172" s="39"/>
      <c r="B172" s="51"/>
      <c r="C172" s="72"/>
      <c r="D172" s="87"/>
      <c r="E172" s="87"/>
      <c r="F172" s="88"/>
    </row>
    <row r="173" customFormat="false" ht="12.75" hidden="false" customHeight="false" outlineLevel="0" collapsed="false">
      <c r="A173" s="39"/>
      <c r="B173" s="16" t="n">
        <v>75404</v>
      </c>
      <c r="C173" s="44" t="s">
        <v>80</v>
      </c>
      <c r="D173" s="23" t="n">
        <f aca="false">SUM(D175:D175)</f>
        <v>11000</v>
      </c>
      <c r="E173" s="23" t="n">
        <f aca="false">SUM(E175:E175)</f>
        <v>0</v>
      </c>
      <c r="F173" s="24" t="n">
        <f aca="false">E173/D173*100</f>
        <v>0</v>
      </c>
    </row>
    <row r="174" customFormat="false" ht="12.75" hidden="false" customHeight="false" outlineLevel="0" collapsed="false">
      <c r="A174" s="39"/>
      <c r="B174" s="39"/>
      <c r="C174" s="90" t="s">
        <v>18</v>
      </c>
      <c r="D174" s="14"/>
      <c r="E174" s="14"/>
      <c r="F174" s="40"/>
    </row>
    <row r="175" customFormat="false" ht="12.75" hidden="false" customHeight="false" outlineLevel="0" collapsed="false">
      <c r="A175" s="39"/>
      <c r="B175" s="39"/>
      <c r="C175" s="90" t="s">
        <v>81</v>
      </c>
      <c r="D175" s="64" t="n">
        <v>11000</v>
      </c>
      <c r="E175" s="64" t="n">
        <v>0</v>
      </c>
      <c r="F175" s="53" t="n">
        <f aca="false">E175/D175*100</f>
        <v>0</v>
      </c>
      <c r="G175" s="65"/>
    </row>
    <row r="176" customFormat="false" ht="12.75" hidden="false" customHeight="false" outlineLevel="0" collapsed="false">
      <c r="A176" s="39"/>
      <c r="B176" s="8"/>
      <c r="C176" s="41"/>
      <c r="D176" s="42"/>
      <c r="E176" s="42"/>
      <c r="F176" s="43"/>
    </row>
    <row r="177" customFormat="false" ht="12.75" hidden="false" customHeight="false" outlineLevel="0" collapsed="false">
      <c r="A177" s="39"/>
      <c r="B177" s="39"/>
      <c r="C177" s="13"/>
      <c r="D177" s="14"/>
      <c r="E177" s="14"/>
      <c r="F177" s="40"/>
    </row>
    <row r="178" s="38" customFormat="true" ht="12.75" hidden="false" customHeight="false" outlineLevel="0" collapsed="false">
      <c r="A178" s="34"/>
      <c r="B178" s="34" t="n">
        <v>75406</v>
      </c>
      <c r="C178" s="83" t="s">
        <v>82</v>
      </c>
      <c r="D178" s="36" t="n">
        <f aca="false">SUM(D180)</f>
        <v>3000</v>
      </c>
      <c r="E178" s="36" t="n">
        <f aca="false">SUM(E180)</f>
        <v>0</v>
      </c>
      <c r="F178" s="40" t="n">
        <f aca="false">E178/D178*100</f>
        <v>0</v>
      </c>
    </row>
    <row r="179" customFormat="false" ht="12.75" hidden="false" customHeight="false" outlineLevel="0" collapsed="false">
      <c r="A179" s="39"/>
      <c r="B179" s="39"/>
      <c r="C179" s="13" t="s">
        <v>18</v>
      </c>
      <c r="D179" s="14"/>
      <c r="E179" s="14"/>
      <c r="F179" s="40"/>
    </row>
    <row r="180" customFormat="false" ht="12.75" hidden="false" customHeight="false" outlineLevel="0" collapsed="false">
      <c r="A180" s="39"/>
      <c r="B180" s="39"/>
      <c r="C180" s="13" t="s">
        <v>81</v>
      </c>
      <c r="D180" s="14" t="n">
        <v>3000</v>
      </c>
      <c r="E180" s="14" t="n">
        <v>0</v>
      </c>
      <c r="F180" s="40" t="n">
        <f aca="false">E180/D180*100</f>
        <v>0</v>
      </c>
    </row>
    <row r="181" customFormat="false" ht="12.75" hidden="false" customHeight="false" outlineLevel="0" collapsed="false">
      <c r="A181" s="39"/>
      <c r="B181" s="8"/>
      <c r="C181" s="41"/>
      <c r="D181" s="42"/>
      <c r="E181" s="42"/>
      <c r="F181" s="43"/>
    </row>
    <row r="182" customFormat="false" ht="12.75" hidden="false" customHeight="false" outlineLevel="0" collapsed="false">
      <c r="A182" s="39"/>
      <c r="B182" s="39"/>
      <c r="C182" s="13"/>
      <c r="D182" s="14"/>
      <c r="E182" s="14"/>
      <c r="F182" s="40"/>
    </row>
    <row r="183" s="38" customFormat="true" ht="12.75" hidden="false" customHeight="false" outlineLevel="0" collapsed="false">
      <c r="A183" s="34"/>
      <c r="B183" s="34" t="n">
        <v>75411</v>
      </c>
      <c r="C183" s="83" t="s">
        <v>83</v>
      </c>
      <c r="D183" s="36" t="n">
        <f aca="false">SUM(D185:D186)</f>
        <v>21000</v>
      </c>
      <c r="E183" s="36" t="n">
        <f aca="false">SUM(E185:E186)</f>
        <v>0</v>
      </c>
      <c r="F183" s="40" t="n">
        <f aca="false">E183/D183*100</f>
        <v>0</v>
      </c>
    </row>
    <row r="184" customFormat="false" ht="12.75" hidden="false" customHeight="false" outlineLevel="0" collapsed="false">
      <c r="A184" s="39"/>
      <c r="B184" s="39"/>
      <c r="C184" s="13" t="s">
        <v>18</v>
      </c>
      <c r="D184" s="14"/>
      <c r="E184" s="14"/>
      <c r="F184" s="40"/>
    </row>
    <row r="185" customFormat="false" ht="12.75" hidden="false" customHeight="false" outlineLevel="0" collapsed="false">
      <c r="A185" s="39"/>
      <c r="B185" s="39"/>
      <c r="C185" s="13" t="s">
        <v>84</v>
      </c>
      <c r="D185" s="14" t="n">
        <v>1000</v>
      </c>
      <c r="E185" s="14" t="n">
        <v>0</v>
      </c>
      <c r="F185" s="40" t="n">
        <f aca="false">E185/D185*100</f>
        <v>0</v>
      </c>
    </row>
    <row r="186" customFormat="false" ht="12.75" hidden="false" customHeight="false" outlineLevel="0" collapsed="false">
      <c r="A186" s="73"/>
      <c r="B186" s="57"/>
      <c r="C186" s="13" t="s">
        <v>85</v>
      </c>
      <c r="D186" s="14" t="n">
        <v>20000</v>
      </c>
      <c r="E186" s="14" t="n">
        <v>0</v>
      </c>
      <c r="F186" s="40" t="n">
        <f aca="false">E186/D186*100</f>
        <v>0</v>
      </c>
    </row>
    <row r="187" customFormat="false" ht="12.75" hidden="false" customHeight="false" outlineLevel="0" collapsed="false">
      <c r="A187" s="73"/>
      <c r="B187" s="7"/>
      <c r="C187" s="41"/>
      <c r="D187" s="42"/>
      <c r="E187" s="42"/>
      <c r="F187" s="43"/>
    </row>
    <row r="188" customFormat="false" ht="12" hidden="false" customHeight="true" outlineLevel="0" collapsed="false">
      <c r="A188" s="73"/>
      <c r="B188" s="57"/>
      <c r="C188" s="13"/>
      <c r="D188" s="14"/>
      <c r="E188" s="14"/>
      <c r="F188" s="40"/>
    </row>
    <row r="189" customFormat="false" ht="12.75" hidden="false" customHeight="false" outlineLevel="0" collapsed="false">
      <c r="A189" s="73"/>
      <c r="B189" s="97" t="n">
        <v>75412</v>
      </c>
      <c r="C189" s="44" t="s">
        <v>86</v>
      </c>
      <c r="D189" s="23" t="n">
        <f aca="false">SUM(D191:D203)</f>
        <v>140000</v>
      </c>
      <c r="E189" s="23" t="n">
        <f aca="false">SUM(E191:E203)</f>
        <v>84596.48</v>
      </c>
      <c r="F189" s="24" t="n">
        <f aca="false">E189/D189*100</f>
        <v>60.4260571428571</v>
      </c>
    </row>
    <row r="190" customFormat="false" ht="12.75" hidden="false" customHeight="false" outlineLevel="0" collapsed="false">
      <c r="A190" s="73"/>
      <c r="B190" s="57"/>
      <c r="C190" s="13" t="s">
        <v>18</v>
      </c>
      <c r="D190" s="14"/>
      <c r="E190" s="14"/>
      <c r="F190" s="40"/>
    </row>
    <row r="191" customFormat="false" ht="12.75" hidden="false" customHeight="false" outlineLevel="0" collapsed="false">
      <c r="A191" s="73"/>
      <c r="B191" s="57"/>
      <c r="C191" s="13" t="s">
        <v>87</v>
      </c>
      <c r="D191" s="14" t="n">
        <v>17000</v>
      </c>
      <c r="E191" s="14" t="n">
        <v>3076.02</v>
      </c>
      <c r="F191" s="40" t="n">
        <f aca="false">E191/D191*100</f>
        <v>18.0942352941177</v>
      </c>
    </row>
    <row r="192" customFormat="false" ht="12.75" hidden="false" customHeight="false" outlineLevel="0" collapsed="false">
      <c r="A192" s="39"/>
      <c r="B192" s="39"/>
      <c r="C192" s="13" t="s">
        <v>88</v>
      </c>
      <c r="D192" s="14" t="n">
        <v>3500</v>
      </c>
      <c r="E192" s="14" t="n">
        <v>1419.4</v>
      </c>
      <c r="F192" s="40" t="n">
        <f aca="false">E192/D192*100</f>
        <v>40.5542857142857</v>
      </c>
    </row>
    <row r="193" customFormat="false" ht="12.75" hidden="false" customHeight="false" outlineLevel="0" collapsed="false">
      <c r="A193" s="39"/>
      <c r="B193" s="39"/>
      <c r="C193" s="13" t="s">
        <v>31</v>
      </c>
      <c r="D193" s="14" t="n">
        <v>950</v>
      </c>
      <c r="E193" s="14" t="n">
        <v>225.56</v>
      </c>
      <c r="F193" s="40" t="n">
        <f aca="false">E193/D193*100</f>
        <v>23.7431578947368</v>
      </c>
    </row>
    <row r="194" customFormat="false" ht="12.75" hidden="false" customHeight="false" outlineLevel="0" collapsed="false">
      <c r="A194" s="73"/>
      <c r="B194" s="39"/>
      <c r="C194" s="13" t="s">
        <v>36</v>
      </c>
      <c r="D194" s="14" t="n">
        <v>55000</v>
      </c>
      <c r="E194" s="14" t="n">
        <v>25258.88</v>
      </c>
      <c r="F194" s="40" t="n">
        <f aca="false">E194/D194*100</f>
        <v>45.9252363636364</v>
      </c>
    </row>
    <row r="195" customFormat="false" ht="12.75" hidden="false" customHeight="false" outlineLevel="0" collapsed="false">
      <c r="A195" s="73"/>
      <c r="B195" s="39"/>
      <c r="C195" s="13" t="s">
        <v>26</v>
      </c>
      <c r="D195" s="14" t="n">
        <v>14000</v>
      </c>
      <c r="E195" s="14" t="n">
        <v>13602.06</v>
      </c>
      <c r="F195" s="40" t="n">
        <f aca="false">E195/D195*100</f>
        <v>97.1575714285714</v>
      </c>
    </row>
    <row r="196" customFormat="false" ht="12.75" hidden="false" customHeight="false" outlineLevel="0" collapsed="false">
      <c r="A196" s="73"/>
      <c r="B196" s="39"/>
      <c r="C196" s="13" t="s">
        <v>57</v>
      </c>
      <c r="D196" s="14" t="n">
        <v>18000</v>
      </c>
      <c r="E196" s="14" t="n">
        <v>14336.16</v>
      </c>
      <c r="F196" s="40" t="n">
        <f aca="false">E196/D196*100</f>
        <v>79.6453333333333</v>
      </c>
    </row>
    <row r="197" customFormat="false" ht="12.75" hidden="false" customHeight="false" outlineLevel="0" collapsed="false">
      <c r="A197" s="73"/>
      <c r="B197" s="39"/>
      <c r="C197" s="13" t="s">
        <v>27</v>
      </c>
      <c r="D197" s="14" t="n">
        <v>2500</v>
      </c>
      <c r="E197" s="14" t="n">
        <v>1203</v>
      </c>
      <c r="F197" s="40" t="n">
        <f aca="false">E197/D197*100</f>
        <v>48.12</v>
      </c>
    </row>
    <row r="198" customFormat="false" ht="12.75" hidden="false" customHeight="false" outlineLevel="0" collapsed="false">
      <c r="A198" s="73"/>
      <c r="B198" s="39"/>
      <c r="C198" s="13" t="s">
        <v>58</v>
      </c>
      <c r="D198" s="14" t="n">
        <v>5500</v>
      </c>
      <c r="E198" s="14" t="n">
        <v>5350</v>
      </c>
      <c r="F198" s="40" t="n">
        <f aca="false">E198/D198*100</f>
        <v>97.2727272727273</v>
      </c>
    </row>
    <row r="199" customFormat="false" ht="12.75" hidden="false" customHeight="false" outlineLevel="0" collapsed="false">
      <c r="A199" s="73"/>
      <c r="B199" s="39"/>
      <c r="C199" s="13" t="s">
        <v>37</v>
      </c>
      <c r="D199" s="14" t="n">
        <v>12500</v>
      </c>
      <c r="E199" s="14" t="n">
        <v>11141.14</v>
      </c>
      <c r="F199" s="40" t="n">
        <f aca="false">E199/D199*100</f>
        <v>89.12912</v>
      </c>
    </row>
    <row r="200" customFormat="false" ht="12.75" hidden="false" customHeight="false" outlineLevel="0" collapsed="false">
      <c r="A200" s="73"/>
      <c r="B200" s="39"/>
      <c r="C200" s="13" t="s">
        <v>89</v>
      </c>
      <c r="D200" s="14" t="n">
        <v>1500</v>
      </c>
      <c r="E200" s="14" t="n">
        <v>677.37</v>
      </c>
      <c r="F200" s="40" t="n">
        <f aca="false">E200/D200*100</f>
        <v>45.158</v>
      </c>
    </row>
    <row r="201" customFormat="false" ht="12.75" hidden="false" customHeight="false" outlineLevel="0" collapsed="false">
      <c r="A201" s="73"/>
      <c r="B201" s="39"/>
      <c r="C201" s="13" t="s">
        <v>90</v>
      </c>
      <c r="D201" s="14" t="n">
        <v>1500</v>
      </c>
      <c r="E201" s="14" t="n">
        <v>348.89</v>
      </c>
      <c r="F201" s="40" t="n">
        <f aca="false">E201/D201*100</f>
        <v>23.2593333333333</v>
      </c>
    </row>
    <row r="202" customFormat="false" ht="12.75" hidden="false" customHeight="false" outlineLevel="0" collapsed="false">
      <c r="A202" s="73"/>
      <c r="B202" s="57"/>
      <c r="C202" s="13" t="s">
        <v>71</v>
      </c>
      <c r="D202" s="14" t="n">
        <v>8050</v>
      </c>
      <c r="E202" s="14" t="n">
        <v>7958</v>
      </c>
      <c r="F202" s="40" t="n">
        <f aca="false">E202/D202*100</f>
        <v>98.8571428571429</v>
      </c>
    </row>
    <row r="203" customFormat="false" ht="12.75" hidden="false" customHeight="false" outlineLevel="0" collapsed="false">
      <c r="A203" s="73"/>
      <c r="B203" s="57"/>
      <c r="C203" s="13"/>
      <c r="D203" s="14"/>
      <c r="E203" s="14"/>
      <c r="F203" s="40"/>
    </row>
    <row r="204" customFormat="false" ht="0.75" hidden="false" customHeight="true" outlineLevel="0" collapsed="false">
      <c r="A204" s="73"/>
      <c r="B204" s="8"/>
      <c r="C204" s="41"/>
      <c r="D204" s="75"/>
      <c r="E204" s="42"/>
      <c r="F204" s="43"/>
    </row>
    <row r="205" s="58" customFormat="true" ht="12.75" hidden="false" customHeight="false" outlineLevel="0" collapsed="false">
      <c r="A205" s="73"/>
      <c r="B205" s="57"/>
      <c r="C205" s="98"/>
      <c r="D205" s="99"/>
      <c r="E205" s="14"/>
      <c r="F205" s="40"/>
    </row>
    <row r="206" customFormat="false" ht="12.75" hidden="false" customHeight="false" outlineLevel="0" collapsed="false">
      <c r="A206" s="73"/>
      <c r="B206" s="100" t="n">
        <v>75416</v>
      </c>
      <c r="C206" s="1" t="s">
        <v>91</v>
      </c>
      <c r="D206" s="23" t="n">
        <f aca="false">SUM(D208:D227)</f>
        <v>180000</v>
      </c>
      <c r="E206" s="23" t="n">
        <f aca="false">SUM(E208:E227)</f>
        <v>73813.92</v>
      </c>
      <c r="F206" s="24" t="n">
        <f aca="false">E206/D206*100</f>
        <v>41.0077333333333</v>
      </c>
    </row>
    <row r="207" customFormat="false" ht="12.75" hidden="false" customHeight="false" outlineLevel="0" collapsed="false">
      <c r="A207" s="73"/>
      <c r="B207" s="73"/>
      <c r="C207" s="0" t="s">
        <v>18</v>
      </c>
      <c r="D207" s="14"/>
      <c r="E207" s="14"/>
      <c r="F207" s="40"/>
    </row>
    <row r="208" customFormat="false" ht="12.75" hidden="false" customHeight="false" outlineLevel="0" collapsed="false">
      <c r="A208" s="73"/>
      <c r="B208" s="73"/>
      <c r="C208" s="0" t="s">
        <v>53</v>
      </c>
      <c r="D208" s="14" t="n">
        <v>3000</v>
      </c>
      <c r="E208" s="14" t="n">
        <v>1656.01</v>
      </c>
      <c r="F208" s="40" t="n">
        <f aca="false">E208/D208*100</f>
        <v>55.2003333333333</v>
      </c>
    </row>
    <row r="209" customFormat="false" ht="12.75" hidden="false" customHeight="false" outlineLevel="0" collapsed="false">
      <c r="A209" s="73"/>
      <c r="B209" s="73"/>
      <c r="C209" s="0" t="s">
        <v>44</v>
      </c>
      <c r="D209" s="14" t="n">
        <v>104000</v>
      </c>
      <c r="E209" s="14" t="n">
        <v>46382.8</v>
      </c>
      <c r="F209" s="40" t="n">
        <f aca="false">E209/D209*100</f>
        <v>44.5988461538462</v>
      </c>
    </row>
    <row r="210" customFormat="false" ht="12.75" hidden="false" customHeight="false" outlineLevel="0" collapsed="false">
      <c r="A210" s="73"/>
      <c r="B210" s="39"/>
      <c r="C210" s="13" t="s">
        <v>45</v>
      </c>
      <c r="D210" s="93" t="n">
        <v>7986</v>
      </c>
      <c r="E210" s="14" t="n">
        <v>7976.49</v>
      </c>
      <c r="F210" s="40" t="n">
        <f aca="false">E210/D210*100</f>
        <v>99.8809166040571</v>
      </c>
    </row>
    <row r="211" customFormat="false" ht="12.75" hidden="false" customHeight="false" outlineLevel="0" collapsed="false">
      <c r="A211" s="39"/>
      <c r="B211" s="39"/>
      <c r="C211" s="13" t="s">
        <v>30</v>
      </c>
      <c r="D211" s="93" t="n">
        <v>19500</v>
      </c>
      <c r="E211" s="14" t="n">
        <v>8469.82</v>
      </c>
      <c r="F211" s="40" t="n">
        <f aca="false">E211/D211*100</f>
        <v>43.4349743589744</v>
      </c>
    </row>
    <row r="212" customFormat="false" ht="12.75" hidden="false" customHeight="false" outlineLevel="0" collapsed="false">
      <c r="A212" s="39"/>
      <c r="B212" s="39"/>
      <c r="C212" s="13" t="s">
        <v>31</v>
      </c>
      <c r="D212" s="93" t="n">
        <v>2600</v>
      </c>
      <c r="E212" s="14" t="n">
        <v>1366.08</v>
      </c>
      <c r="F212" s="40" t="n">
        <f aca="false">E212/D212*100</f>
        <v>52.5415384615385</v>
      </c>
    </row>
    <row r="213" customFormat="false" ht="12.75" hidden="false" customHeight="false" outlineLevel="0" collapsed="false">
      <c r="A213" s="39"/>
      <c r="B213" s="39"/>
      <c r="C213" s="101" t="s">
        <v>36</v>
      </c>
      <c r="D213" s="14" t="n">
        <v>12500</v>
      </c>
      <c r="E213" s="14" t="n">
        <v>1166.53</v>
      </c>
      <c r="F213" s="40" t="n">
        <f aca="false">E213/D213*100</f>
        <v>9.33224</v>
      </c>
    </row>
    <row r="214" customFormat="false" ht="12.75" hidden="false" customHeight="false" outlineLevel="0" collapsed="false">
      <c r="A214" s="39"/>
      <c r="B214" s="73"/>
      <c r="C214" s="0" t="s">
        <v>26</v>
      </c>
      <c r="D214" s="14" t="n">
        <v>1500</v>
      </c>
      <c r="E214" s="14" t="n">
        <v>480</v>
      </c>
      <c r="F214" s="40" t="n">
        <f aca="false">E214/D214*100</f>
        <v>32</v>
      </c>
    </row>
    <row r="215" customFormat="false" ht="12.75" hidden="false" customHeight="false" outlineLevel="0" collapsed="false">
      <c r="A215" s="39"/>
      <c r="B215" s="73"/>
      <c r="C215" s="0" t="s">
        <v>58</v>
      </c>
      <c r="D215" s="14" t="n">
        <v>1000</v>
      </c>
      <c r="E215" s="14" t="n">
        <v>160</v>
      </c>
      <c r="F215" s="40" t="n">
        <f aca="false">E215/D215*100</f>
        <v>16</v>
      </c>
    </row>
    <row r="216" customFormat="false" ht="12.75" hidden="false" customHeight="false" outlineLevel="0" collapsed="false">
      <c r="A216" s="39"/>
      <c r="B216" s="73"/>
      <c r="C216" s="0" t="s">
        <v>19</v>
      </c>
      <c r="D216" s="14" t="n">
        <v>19564</v>
      </c>
      <c r="E216" s="14" t="n">
        <v>658.34</v>
      </c>
      <c r="F216" s="40" t="n">
        <f aca="false">E216/D216*100</f>
        <v>3.36505827029237</v>
      </c>
    </row>
    <row r="217" customFormat="false" ht="12.75" hidden="false" customHeight="false" outlineLevel="0" collapsed="false">
      <c r="A217" s="39"/>
      <c r="B217" s="73"/>
      <c r="C217" s="0" t="s">
        <v>92</v>
      </c>
      <c r="D217" s="14" t="n">
        <v>3000</v>
      </c>
      <c r="E217" s="14" t="n">
        <v>1414.65</v>
      </c>
      <c r="F217" s="40" t="n">
        <f aca="false">E217/D217*100</f>
        <v>47.155</v>
      </c>
    </row>
    <row r="218" customFormat="false" ht="12.75" hidden="false" customHeight="false" outlineLevel="0" collapsed="false">
      <c r="A218" s="39"/>
      <c r="B218" s="73"/>
      <c r="C218" s="0" t="s">
        <v>90</v>
      </c>
      <c r="D218" s="14" t="n">
        <v>1500</v>
      </c>
      <c r="E218" s="14" t="n">
        <v>900</v>
      </c>
      <c r="F218" s="40" t="n">
        <f aca="false">E218/D218*100</f>
        <v>60</v>
      </c>
    </row>
    <row r="219" customFormat="false" ht="12.75" hidden="false" customHeight="false" outlineLevel="0" collapsed="false">
      <c r="A219" s="39"/>
      <c r="B219" s="73"/>
      <c r="C219" s="0" t="s">
        <v>47</v>
      </c>
      <c r="D219" s="14" t="n">
        <v>850</v>
      </c>
      <c r="E219" s="14" t="n">
        <v>183.2</v>
      </c>
      <c r="F219" s="40" t="n">
        <f aca="false">E219/D219*100</f>
        <v>21.5529411764706</v>
      </c>
    </row>
    <row r="220" customFormat="false" ht="12.75" hidden="false" customHeight="false" outlineLevel="0" collapsed="false">
      <c r="A220" s="39"/>
      <c r="B220" s="73"/>
      <c r="C220" s="0" t="s">
        <v>93</v>
      </c>
      <c r="D220" s="14" t="n">
        <v>3000</v>
      </c>
      <c r="E220" s="14" t="n">
        <v>3000</v>
      </c>
      <c r="F220" s="40" t="n">
        <f aca="false">E220/D220*100</f>
        <v>100</v>
      </c>
    </row>
    <row r="221" customFormat="false" ht="12.75" hidden="false" customHeight="false" outlineLevel="0" collapsed="false">
      <c r="A221" s="8"/>
      <c r="B221" s="6"/>
      <c r="C221" s="41"/>
      <c r="D221" s="75"/>
      <c r="E221" s="74"/>
      <c r="F221" s="43"/>
    </row>
    <row r="222" customFormat="false" ht="12.75" hidden="false" customHeight="false" outlineLevel="0" collapsed="false">
      <c r="A222" s="57"/>
      <c r="B222" s="57"/>
      <c r="D222" s="59"/>
      <c r="E222" s="59"/>
      <c r="F222" s="60"/>
    </row>
    <row r="223" customFormat="false" ht="12.75" hidden="false" customHeight="false" outlineLevel="0" collapsed="false">
      <c r="A223" s="57"/>
      <c r="B223" s="57"/>
      <c r="D223" s="59"/>
      <c r="E223" s="59"/>
      <c r="F223" s="60"/>
    </row>
    <row r="224" s="58" customFormat="true" ht="12.75" hidden="false" customHeight="false" outlineLevel="0" collapsed="false">
      <c r="A224" s="57"/>
      <c r="B224" s="57"/>
      <c r="D224" s="59"/>
      <c r="E224" s="59"/>
      <c r="F224" s="60"/>
    </row>
    <row r="225" customFormat="false" ht="13.5" hidden="false" customHeight="false" outlineLevel="0" collapsed="false">
      <c r="A225" s="12" t="s">
        <v>10</v>
      </c>
      <c r="B225" s="10" t="s">
        <v>11</v>
      </c>
      <c r="C225" s="102" t="s">
        <v>12</v>
      </c>
      <c r="D225" s="61" t="s">
        <v>13</v>
      </c>
      <c r="E225" s="103" t="s">
        <v>14</v>
      </c>
      <c r="F225" s="63" t="s">
        <v>15</v>
      </c>
    </row>
    <row r="226" s="58" customFormat="true" ht="13.5" hidden="false" customHeight="true" outlineLevel="0" collapsed="false">
      <c r="A226" s="39"/>
      <c r="B226" s="57"/>
      <c r="D226" s="104"/>
      <c r="E226" s="59"/>
      <c r="F226" s="88"/>
    </row>
    <row r="227" customFormat="false" ht="7.5" hidden="true" customHeight="true" outlineLevel="0" collapsed="false">
      <c r="A227" s="45"/>
      <c r="B227" s="84"/>
      <c r="C227" s="105"/>
      <c r="D227" s="47"/>
      <c r="E227" s="47"/>
      <c r="F227" s="48"/>
    </row>
    <row r="228" s="38" customFormat="true" ht="13.5" hidden="false" customHeight="true" outlineLevel="0" collapsed="false">
      <c r="A228" s="34" t="n">
        <v>756</v>
      </c>
      <c r="B228" s="106"/>
      <c r="C228" s="107" t="s">
        <v>94</v>
      </c>
      <c r="D228" s="36" t="n">
        <f aca="false">SUM(D231)</f>
        <v>47000</v>
      </c>
      <c r="E228" s="36" t="n">
        <f aca="false">SUM(E231)</f>
        <v>11398.18</v>
      </c>
      <c r="F228" s="37" t="n">
        <f aca="false">E228/D228*100</f>
        <v>24.2514468085106</v>
      </c>
    </row>
    <row r="229" s="38" customFormat="true" ht="13.5" hidden="false" customHeight="false" outlineLevel="0" collapsed="false">
      <c r="A229" s="34"/>
      <c r="B229" s="108"/>
      <c r="C229" s="109" t="s">
        <v>95</v>
      </c>
      <c r="D229" s="110"/>
      <c r="E229" s="110"/>
      <c r="F229" s="111"/>
    </row>
    <row r="230" customFormat="false" ht="13.5" hidden="false" customHeight="false" outlineLevel="0" collapsed="false">
      <c r="A230" s="39"/>
      <c r="B230" s="39"/>
      <c r="C230" s="52"/>
      <c r="D230" s="14"/>
      <c r="E230" s="14"/>
      <c r="F230" s="40"/>
    </row>
    <row r="231" s="38" customFormat="true" ht="12.75" hidden="false" customHeight="false" outlineLevel="0" collapsed="false">
      <c r="A231" s="34"/>
      <c r="B231" s="34" t="n">
        <v>75647</v>
      </c>
      <c r="C231" s="35" t="s">
        <v>96</v>
      </c>
      <c r="D231" s="36" t="n">
        <f aca="false">SUM(D233:D235)</f>
        <v>47000</v>
      </c>
      <c r="E231" s="36" t="n">
        <f aca="false">SUM(E233:E235)</f>
        <v>11398.18</v>
      </c>
      <c r="F231" s="40" t="n">
        <f aca="false">E231/D231*100</f>
        <v>24.2514468085106</v>
      </c>
    </row>
    <row r="232" customFormat="false" ht="12.75" hidden="false" customHeight="false" outlineLevel="0" collapsed="false">
      <c r="A232" s="39"/>
      <c r="B232" s="39"/>
      <c r="C232" s="112" t="s">
        <v>18</v>
      </c>
      <c r="D232" s="14"/>
      <c r="E232" s="14"/>
      <c r="F232" s="40"/>
    </row>
    <row r="233" customFormat="false" ht="12.75" hidden="false" customHeight="false" outlineLevel="0" collapsed="false">
      <c r="A233" s="39"/>
      <c r="B233" s="39"/>
      <c r="C233" s="112" t="s">
        <v>97</v>
      </c>
      <c r="D233" s="14" t="n">
        <v>41600</v>
      </c>
      <c r="E233" s="14" t="n">
        <v>10185.8</v>
      </c>
      <c r="F233" s="40" t="n">
        <f aca="false">E233/D233*100</f>
        <v>24.4850961538462</v>
      </c>
    </row>
    <row r="234" customFormat="false" ht="12.75" hidden="false" customHeight="false" outlineLevel="0" collapsed="false">
      <c r="A234" s="39"/>
      <c r="B234" s="39"/>
      <c r="C234" s="112" t="s">
        <v>30</v>
      </c>
      <c r="D234" s="14" t="n">
        <v>4400</v>
      </c>
      <c r="E234" s="14" t="n">
        <v>1046.24</v>
      </c>
      <c r="F234" s="40" t="n">
        <f aca="false">E234/D234*100</f>
        <v>23.7781818181818</v>
      </c>
    </row>
    <row r="235" customFormat="false" ht="12.75" hidden="false" customHeight="false" outlineLevel="0" collapsed="false">
      <c r="A235" s="39"/>
      <c r="B235" s="39"/>
      <c r="C235" s="112" t="s">
        <v>31</v>
      </c>
      <c r="D235" s="14" t="n">
        <v>1000</v>
      </c>
      <c r="E235" s="14" t="n">
        <v>166.14</v>
      </c>
      <c r="F235" s="40" t="n">
        <f aca="false">E235/D235*100</f>
        <v>16.614</v>
      </c>
    </row>
    <row r="236" customFormat="false" ht="13.5" hidden="false" customHeight="false" outlineLevel="0" collapsed="false">
      <c r="A236" s="45"/>
      <c r="B236" s="84"/>
      <c r="C236" s="55"/>
      <c r="D236" s="47"/>
      <c r="E236" s="47"/>
      <c r="F236" s="48"/>
    </row>
    <row r="237" customFormat="false" ht="6" hidden="false" customHeight="true" outlineLevel="0" collapsed="false">
      <c r="A237" s="39"/>
      <c r="B237" s="57"/>
      <c r="C237" s="58"/>
      <c r="D237" s="14"/>
      <c r="E237" s="14"/>
      <c r="F237" s="40"/>
    </row>
    <row r="238" customFormat="false" ht="12.75" hidden="false" customHeight="false" outlineLevel="0" collapsed="false">
      <c r="A238" s="16" t="n">
        <v>757</v>
      </c>
      <c r="B238" s="97"/>
      <c r="C238" s="22" t="s">
        <v>98</v>
      </c>
      <c r="D238" s="23" t="n">
        <f aca="false">SUM(D241)</f>
        <v>20000</v>
      </c>
      <c r="E238" s="23" t="n">
        <f aca="false">SUM(E241)</f>
        <v>0</v>
      </c>
      <c r="F238" s="24" t="n">
        <f aca="false">E238/D238*100</f>
        <v>0</v>
      </c>
    </row>
    <row r="239" customFormat="false" ht="8.25" hidden="false" customHeight="true" outlineLevel="0" collapsed="false">
      <c r="A239" s="16"/>
      <c r="B239" s="17"/>
      <c r="C239" s="50"/>
      <c r="D239" s="95"/>
      <c r="E239" s="96"/>
      <c r="F239" s="20"/>
    </row>
    <row r="240" customFormat="false" ht="13.5" hidden="false" customHeight="false" outlineLevel="0" collapsed="false">
      <c r="A240" s="39"/>
      <c r="B240" s="39"/>
      <c r="C240" s="13"/>
      <c r="D240" s="14"/>
      <c r="E240" s="14"/>
      <c r="F240" s="40"/>
    </row>
    <row r="241" customFormat="false" ht="12.75" hidden="false" customHeight="false" outlineLevel="0" collapsed="false">
      <c r="A241" s="39"/>
      <c r="B241" s="16" t="n">
        <v>75702</v>
      </c>
      <c r="C241" s="44" t="s">
        <v>99</v>
      </c>
      <c r="D241" s="23" t="n">
        <f aca="false">SUM(D243)</f>
        <v>20000</v>
      </c>
      <c r="E241" s="23" t="n">
        <f aca="false">SUM(E243)</f>
        <v>0</v>
      </c>
      <c r="F241" s="24" t="n">
        <f aca="false">E241/D241*100</f>
        <v>0</v>
      </c>
    </row>
    <row r="242" customFormat="false" ht="12.75" hidden="false" customHeight="false" outlineLevel="0" collapsed="false">
      <c r="A242" s="39"/>
      <c r="B242" s="39"/>
      <c r="C242" s="13" t="s">
        <v>18</v>
      </c>
      <c r="D242" s="14"/>
      <c r="E242" s="14"/>
      <c r="F242" s="40"/>
    </row>
    <row r="243" customFormat="false" ht="12.75" hidden="false" customHeight="false" outlineLevel="0" collapsed="false">
      <c r="A243" s="39"/>
      <c r="B243" s="39"/>
      <c r="C243" s="90" t="s">
        <v>100</v>
      </c>
      <c r="D243" s="14" t="n">
        <v>20000</v>
      </c>
      <c r="E243" s="14" t="n">
        <v>0</v>
      </c>
      <c r="F243" s="40" t="n">
        <f aca="false">E243/D243*100</f>
        <v>0</v>
      </c>
    </row>
    <row r="244" customFormat="false" ht="12.75" hidden="false" customHeight="true" outlineLevel="0" collapsed="false">
      <c r="A244" s="45"/>
      <c r="B244" s="45"/>
      <c r="C244" s="113"/>
      <c r="D244" s="47"/>
      <c r="E244" s="47"/>
      <c r="F244" s="48"/>
    </row>
    <row r="245" customFormat="false" ht="13.5" hidden="false" customHeight="false" outlineLevel="0" collapsed="false">
      <c r="A245" s="39"/>
      <c r="B245" s="57"/>
      <c r="C245" s="92"/>
      <c r="D245" s="14"/>
      <c r="E245" s="93"/>
      <c r="F245" s="40"/>
    </row>
    <row r="246" s="38" customFormat="true" ht="12.75" hidden="false" customHeight="false" outlineLevel="0" collapsed="false">
      <c r="A246" s="34" t="n">
        <v>758</v>
      </c>
      <c r="B246" s="106"/>
      <c r="C246" s="107" t="s">
        <v>101</v>
      </c>
      <c r="D246" s="36" t="n">
        <f aca="false">SUM(D249)</f>
        <v>205000</v>
      </c>
      <c r="E246" s="36" t="n">
        <f aca="false">SUM(E249)</f>
        <v>0</v>
      </c>
      <c r="F246" s="37" t="n">
        <v>0</v>
      </c>
    </row>
    <row r="247" customFormat="false" ht="6.75" hidden="false" customHeight="true" outlineLevel="0" collapsed="false">
      <c r="A247" s="39"/>
      <c r="B247" s="85"/>
      <c r="C247" s="114"/>
      <c r="D247" s="47"/>
      <c r="E247" s="115"/>
      <c r="F247" s="48"/>
    </row>
    <row r="248" customFormat="false" ht="13.5" hidden="false" customHeight="false" outlineLevel="0" collapsed="false">
      <c r="A248" s="39"/>
      <c r="B248" s="39"/>
      <c r="C248" s="90"/>
      <c r="D248" s="14"/>
      <c r="E248" s="14"/>
      <c r="F248" s="40"/>
    </row>
    <row r="249" s="38" customFormat="true" ht="12.75" hidden="false" customHeight="false" outlineLevel="0" collapsed="false">
      <c r="A249" s="34"/>
      <c r="B249" s="34" t="n">
        <v>75818</v>
      </c>
      <c r="C249" s="83" t="s">
        <v>102</v>
      </c>
      <c r="D249" s="36" t="n">
        <f aca="false">SUM(D251)</f>
        <v>205000</v>
      </c>
      <c r="E249" s="36" t="n">
        <f aca="false">SUM(E251)</f>
        <v>0</v>
      </c>
      <c r="F249" s="37" t="n">
        <v>0</v>
      </c>
    </row>
    <row r="250" customFormat="false" ht="12.75" hidden="false" customHeight="false" outlineLevel="0" collapsed="false">
      <c r="A250" s="39"/>
      <c r="B250" s="39"/>
      <c r="C250" s="90" t="s">
        <v>18</v>
      </c>
      <c r="D250" s="14"/>
      <c r="E250" s="14"/>
      <c r="F250" s="40"/>
    </row>
    <row r="251" customFormat="false" ht="12.75" hidden="false" customHeight="false" outlineLevel="0" collapsed="false">
      <c r="A251" s="39"/>
      <c r="B251" s="39"/>
      <c r="C251" s="90" t="s">
        <v>103</v>
      </c>
      <c r="D251" s="14" t="n">
        <v>205000</v>
      </c>
      <c r="E251" s="14" t="n">
        <v>0</v>
      </c>
      <c r="F251" s="40" t="n">
        <v>0</v>
      </c>
    </row>
    <row r="252" customFormat="false" ht="9.75" hidden="false" customHeight="true" outlineLevel="0" collapsed="false">
      <c r="A252" s="45"/>
      <c r="B252" s="84"/>
      <c r="C252" s="113"/>
      <c r="D252" s="47"/>
      <c r="E252" s="47"/>
      <c r="F252" s="48"/>
    </row>
    <row r="253" customFormat="false" ht="13.5" hidden="false" customHeight="false" outlineLevel="0" collapsed="false">
      <c r="A253" s="39"/>
      <c r="B253" s="49"/>
      <c r="D253" s="14"/>
      <c r="E253" s="14"/>
      <c r="F253" s="40"/>
    </row>
    <row r="254" customFormat="false" ht="12.75" hidden="false" customHeight="false" outlineLevel="0" collapsed="false">
      <c r="A254" s="16" t="n">
        <v>801</v>
      </c>
      <c r="B254" s="97"/>
      <c r="C254" s="22" t="s">
        <v>104</v>
      </c>
      <c r="D254" s="23" t="n">
        <f aca="false">SUM(D257+D285+D295+D305+D315+D325+D330+D347)</f>
        <v>5603336</v>
      </c>
      <c r="E254" s="23" t="n">
        <f aca="false">SUM(E257+E285+E295+E305+E315+E325+E330+E347)</f>
        <v>2755102.71</v>
      </c>
      <c r="F254" s="24" t="n">
        <f aca="false">E254/D254*100</f>
        <v>49.1689720195255</v>
      </c>
    </row>
    <row r="255" customFormat="false" ht="7.5" hidden="false" customHeight="true" outlineLevel="0" collapsed="false">
      <c r="A255" s="16"/>
      <c r="B255" s="17"/>
      <c r="C255" s="50"/>
      <c r="D255" s="19"/>
      <c r="E255" s="95"/>
      <c r="F255" s="20"/>
    </row>
    <row r="256" customFormat="false" ht="13.5" hidden="false" customHeight="false" outlineLevel="0" collapsed="false">
      <c r="A256" s="16"/>
      <c r="B256" s="21"/>
      <c r="C256" s="22"/>
      <c r="D256" s="23"/>
      <c r="E256" s="23"/>
      <c r="F256" s="24"/>
    </row>
    <row r="257" customFormat="false" ht="12.75" hidden="false" customHeight="false" outlineLevel="0" collapsed="false">
      <c r="A257" s="39"/>
      <c r="B257" s="16" t="n">
        <v>80101</v>
      </c>
      <c r="C257" s="44" t="s">
        <v>105</v>
      </c>
      <c r="D257" s="23" t="n">
        <f aca="false">SUM(D259:D279)</f>
        <v>3154336</v>
      </c>
      <c r="E257" s="23" t="n">
        <f aca="false">SUM(E259:E279)</f>
        <v>1384703.33</v>
      </c>
      <c r="F257" s="24" t="n">
        <f aca="false">E257/D257*100</f>
        <v>43.8984093641261</v>
      </c>
    </row>
    <row r="258" customFormat="false" ht="12.75" hidden="false" customHeight="false" outlineLevel="0" collapsed="false">
      <c r="A258" s="39"/>
      <c r="B258" s="39"/>
      <c r="C258" s="13" t="s">
        <v>18</v>
      </c>
      <c r="D258" s="14"/>
      <c r="E258" s="14"/>
      <c r="F258" s="40"/>
    </row>
    <row r="259" customFormat="false" ht="12.75" hidden="false" customHeight="false" outlineLevel="0" collapsed="false">
      <c r="A259" s="39"/>
      <c r="B259" s="39"/>
      <c r="C259" s="13" t="s">
        <v>43</v>
      </c>
      <c r="D259" s="14" t="n">
        <v>101877</v>
      </c>
      <c r="E259" s="14" t="n">
        <v>49208.33</v>
      </c>
      <c r="F259" s="40" t="n">
        <f aca="false">E259/D259*100</f>
        <v>48.3017069603542</v>
      </c>
    </row>
    <row r="260" customFormat="false" ht="12.75" hidden="false" customHeight="false" outlineLevel="0" collapsed="false">
      <c r="A260" s="39"/>
      <c r="B260" s="39"/>
      <c r="C260" s="13" t="s">
        <v>54</v>
      </c>
      <c r="D260" s="14" t="n">
        <v>1181612</v>
      </c>
      <c r="E260" s="14" t="n">
        <v>577010.3</v>
      </c>
      <c r="F260" s="40" t="n">
        <f aca="false">E260/D260*100</f>
        <v>48.8324678490063</v>
      </c>
    </row>
    <row r="261" customFormat="false" ht="12.75" hidden="false" customHeight="false" outlineLevel="0" collapsed="false">
      <c r="A261" s="39"/>
      <c r="B261" s="39"/>
      <c r="C261" s="13" t="s">
        <v>45</v>
      </c>
      <c r="D261" s="14" t="n">
        <v>96214</v>
      </c>
      <c r="E261" s="14" t="n">
        <v>96213.99</v>
      </c>
      <c r="F261" s="40" t="n">
        <f aca="false">E261/D261*100</f>
        <v>99.9999896065022</v>
      </c>
    </row>
    <row r="262" customFormat="false" ht="12.75" hidden="false" customHeight="false" outlineLevel="0" collapsed="false">
      <c r="A262" s="39"/>
      <c r="B262" s="39"/>
      <c r="C262" s="13" t="s">
        <v>106</v>
      </c>
      <c r="D262" s="14" t="n">
        <v>225225</v>
      </c>
      <c r="E262" s="14" t="n">
        <v>101256.54</v>
      </c>
      <c r="F262" s="40" t="n">
        <f aca="false">E262/D262*100</f>
        <v>44.9579487179487</v>
      </c>
    </row>
    <row r="263" customFormat="false" ht="12.75" hidden="false" customHeight="false" outlineLevel="0" collapsed="false">
      <c r="A263" s="39"/>
      <c r="B263" s="39"/>
      <c r="C263" s="13" t="s">
        <v>31</v>
      </c>
      <c r="D263" s="14" t="n">
        <v>35000</v>
      </c>
      <c r="E263" s="14" t="n">
        <v>12651.02</v>
      </c>
      <c r="F263" s="40" t="n">
        <f aca="false">E263/D263*100</f>
        <v>36.1457714285714</v>
      </c>
    </row>
    <row r="264" customFormat="false" ht="12.75" hidden="false" customHeight="false" outlineLevel="0" collapsed="false">
      <c r="A264" s="39"/>
      <c r="B264" s="39"/>
      <c r="C264" s="13" t="s">
        <v>36</v>
      </c>
      <c r="D264" s="14" t="n">
        <v>20000</v>
      </c>
      <c r="E264" s="14" t="n">
        <v>1500</v>
      </c>
      <c r="F264" s="40" t="n">
        <f aca="false">E264/D264*100</f>
        <v>7.5</v>
      </c>
    </row>
    <row r="265" customFormat="false" ht="12.75" hidden="false" customHeight="false" outlineLevel="0" collapsed="false">
      <c r="A265" s="39"/>
      <c r="B265" s="39"/>
      <c r="C265" s="13" t="s">
        <v>26</v>
      </c>
      <c r="D265" s="14" t="n">
        <v>105000</v>
      </c>
      <c r="E265" s="14" t="n">
        <v>40108.14</v>
      </c>
      <c r="F265" s="40" t="n">
        <f aca="false">E265/D265*100</f>
        <v>38.1982285714286</v>
      </c>
    </row>
    <row r="266" customFormat="false" ht="12.75" hidden="false" customHeight="false" outlineLevel="0" collapsed="false">
      <c r="A266" s="39"/>
      <c r="B266" s="39"/>
      <c r="C266" s="13" t="s">
        <v>107</v>
      </c>
      <c r="D266" s="14" t="n">
        <v>5000</v>
      </c>
      <c r="E266" s="14" t="n">
        <v>3924.32</v>
      </c>
      <c r="F266" s="40" t="n">
        <f aca="false">E266/D266*100</f>
        <v>78.4864</v>
      </c>
    </row>
    <row r="267" customFormat="false" ht="12.75" hidden="false" customHeight="false" outlineLevel="0" collapsed="false">
      <c r="A267" s="39"/>
      <c r="B267" s="39"/>
      <c r="C267" s="13" t="s">
        <v>57</v>
      </c>
      <c r="D267" s="14" t="n">
        <v>429708</v>
      </c>
      <c r="E267" s="14" t="n">
        <v>362390.16</v>
      </c>
      <c r="F267" s="40" t="n">
        <f aca="false">E267/D267*100</f>
        <v>84.3340500991371</v>
      </c>
    </row>
    <row r="268" customFormat="false" ht="12.75" hidden="false" customHeight="false" outlineLevel="0" collapsed="false">
      <c r="A268" s="39"/>
      <c r="B268" s="39"/>
      <c r="C268" s="13" t="s">
        <v>27</v>
      </c>
      <c r="D268" s="14" t="n">
        <v>100000</v>
      </c>
      <c r="E268" s="14" t="n">
        <v>72380.7</v>
      </c>
      <c r="F268" s="40" t="n">
        <f aca="false">E268/D268*100</f>
        <v>72.3807</v>
      </c>
    </row>
    <row r="269" customFormat="false" ht="12.75" hidden="false" customHeight="false" outlineLevel="0" collapsed="false">
      <c r="A269" s="39"/>
      <c r="B269" s="39"/>
      <c r="C269" s="13" t="s">
        <v>58</v>
      </c>
      <c r="D269" s="14" t="n">
        <v>9000</v>
      </c>
      <c r="E269" s="14" t="n">
        <v>3444</v>
      </c>
      <c r="F269" s="40" t="n">
        <f aca="false">E269/D269*100</f>
        <v>38.2666666666667</v>
      </c>
    </row>
    <row r="270" customFormat="false" ht="12.75" hidden="false" customHeight="false" outlineLevel="0" collapsed="false">
      <c r="A270" s="39"/>
      <c r="B270" s="39"/>
      <c r="C270" s="13" t="s">
        <v>37</v>
      </c>
      <c r="D270" s="14" t="n">
        <v>40000</v>
      </c>
      <c r="E270" s="14" t="n">
        <v>25881.5</v>
      </c>
      <c r="F270" s="40" t="n">
        <f aca="false">E270/D270*100</f>
        <v>64.70375</v>
      </c>
    </row>
    <row r="271" customFormat="false" ht="12.75" hidden="false" customHeight="false" outlineLevel="0" collapsed="false">
      <c r="A271" s="39"/>
      <c r="B271" s="39"/>
      <c r="C271" s="13" t="s">
        <v>108</v>
      </c>
      <c r="D271" s="14" t="n">
        <v>2000</v>
      </c>
      <c r="E271" s="14" t="n">
        <v>1133.38</v>
      </c>
      <c r="F271" s="40" t="n">
        <f aca="false">E271/D271*100</f>
        <v>56.669</v>
      </c>
    </row>
    <row r="272" customFormat="false" ht="12.75" hidden="false" customHeight="false" outlineLevel="0" collapsed="false">
      <c r="A272" s="39"/>
      <c r="B272" s="39"/>
      <c r="C272" s="13" t="s">
        <v>92</v>
      </c>
      <c r="D272" s="14" t="n">
        <v>3200</v>
      </c>
      <c r="E272" s="14" t="n">
        <v>1881.41</v>
      </c>
      <c r="F272" s="40" t="n">
        <f aca="false">E272/D272*100</f>
        <v>58.7940625</v>
      </c>
    </row>
    <row r="273" customFormat="false" ht="12.75" hidden="false" customHeight="false" outlineLevel="0" collapsed="false">
      <c r="A273" s="39"/>
      <c r="B273" s="39"/>
      <c r="C273" s="13" t="s">
        <v>90</v>
      </c>
      <c r="D273" s="14" t="n">
        <v>19000</v>
      </c>
      <c r="E273" s="14" t="n">
        <v>5646.61</v>
      </c>
      <c r="F273" s="40" t="n">
        <f aca="false">E273/D273*100</f>
        <v>29.719</v>
      </c>
    </row>
    <row r="274" customFormat="false" ht="12.75" hidden="false" customHeight="false" outlineLevel="0" collapsed="false">
      <c r="A274" s="73"/>
      <c r="B274" s="39"/>
      <c r="C274" s="13" t="s">
        <v>47</v>
      </c>
      <c r="D274" s="14" t="n">
        <v>20000</v>
      </c>
      <c r="E274" s="14" t="n">
        <v>8928.02</v>
      </c>
      <c r="F274" s="40" t="n">
        <f aca="false">E274/D274*100</f>
        <v>44.6401</v>
      </c>
    </row>
    <row r="275" customFormat="false" ht="12.75" hidden="false" customHeight="false" outlineLevel="0" collapsed="false">
      <c r="A275" s="73"/>
      <c r="B275" s="57"/>
      <c r="C275" s="13" t="s">
        <v>71</v>
      </c>
      <c r="D275" s="14" t="n">
        <v>6500</v>
      </c>
      <c r="E275" s="14" t="n">
        <v>1325</v>
      </c>
      <c r="F275" s="40" t="n">
        <f aca="false">E275/D275*100</f>
        <v>20.3846153846154</v>
      </c>
    </row>
    <row r="276" customFormat="false" ht="12.75" hidden="false" customHeight="false" outlineLevel="0" collapsed="false">
      <c r="A276" s="73"/>
      <c r="B276" s="57"/>
      <c r="C276" s="13" t="s">
        <v>109</v>
      </c>
      <c r="D276" s="14" t="n">
        <v>120000</v>
      </c>
      <c r="E276" s="14" t="n">
        <v>9000</v>
      </c>
      <c r="F276" s="40" t="n">
        <f aca="false">E276/D276*100</f>
        <v>7.5</v>
      </c>
    </row>
    <row r="277" customFormat="false" ht="12.75" hidden="false" customHeight="false" outlineLevel="0" collapsed="false">
      <c r="A277" s="73"/>
      <c r="B277" s="116"/>
      <c r="C277" s="101" t="s">
        <v>64</v>
      </c>
      <c r="D277" s="14" t="n">
        <v>5000</v>
      </c>
      <c r="E277" s="14" t="n">
        <v>1881.91</v>
      </c>
      <c r="F277" s="40" t="n">
        <f aca="false">E277/D277*100</f>
        <v>37.6382</v>
      </c>
    </row>
    <row r="278" customFormat="false" ht="12.75" hidden="false" customHeight="false" outlineLevel="0" collapsed="false">
      <c r="A278" s="73"/>
      <c r="B278" s="73"/>
      <c r="C278" s="101" t="s">
        <v>65</v>
      </c>
      <c r="D278" s="93" t="n">
        <v>5000</v>
      </c>
      <c r="E278" s="59" t="n">
        <v>3138</v>
      </c>
      <c r="F278" s="40" t="n">
        <f aca="false">E278/D278*100</f>
        <v>62.76</v>
      </c>
    </row>
    <row r="279" customFormat="false" ht="12.75" hidden="false" customHeight="false" outlineLevel="0" collapsed="false">
      <c r="A279" s="73"/>
      <c r="B279" s="57"/>
      <c r="C279" s="13" t="s">
        <v>110</v>
      </c>
      <c r="D279" s="14" t="n">
        <v>625000</v>
      </c>
      <c r="E279" s="14" t="n">
        <v>5800</v>
      </c>
      <c r="F279" s="40" t="n">
        <f aca="false">E279/D279*100</f>
        <v>0.928</v>
      </c>
    </row>
    <row r="280" customFormat="false" ht="12.75" hidden="false" customHeight="false" outlineLevel="0" collapsed="false">
      <c r="A280" s="6"/>
      <c r="B280" s="7"/>
      <c r="C280" s="41"/>
      <c r="D280" s="42"/>
      <c r="E280" s="42"/>
      <c r="F280" s="43"/>
    </row>
    <row r="281" s="58" customFormat="true" ht="12.75" hidden="false" customHeight="false" outlineLevel="0" collapsed="false">
      <c r="A281" s="57"/>
      <c r="B281" s="57"/>
      <c r="D281" s="59"/>
      <c r="E281" s="59"/>
      <c r="F281" s="60"/>
    </row>
    <row r="282" s="58" customFormat="true" ht="12.75" hidden="false" customHeight="false" outlineLevel="0" collapsed="false">
      <c r="A282" s="57"/>
      <c r="B282" s="57"/>
      <c r="D282" s="59"/>
      <c r="E282" s="59"/>
      <c r="F282" s="60"/>
    </row>
    <row r="283" customFormat="false" ht="12.75" hidden="false" customHeight="false" outlineLevel="0" collapsed="false">
      <c r="A283" s="76" t="s">
        <v>10</v>
      </c>
      <c r="B283" s="76" t="s">
        <v>11</v>
      </c>
      <c r="C283" s="117" t="s">
        <v>12</v>
      </c>
      <c r="D283" s="118" t="s">
        <v>13</v>
      </c>
      <c r="E283" s="79" t="s">
        <v>14</v>
      </c>
      <c r="F283" s="81" t="s">
        <v>15</v>
      </c>
    </row>
    <row r="284" customFormat="false" ht="12.75" hidden="false" customHeight="false" outlineLevel="0" collapsed="false">
      <c r="A284" s="73"/>
      <c r="B284" s="39"/>
      <c r="C284" s="13"/>
      <c r="D284" s="14"/>
      <c r="E284" s="14"/>
      <c r="F284" s="40"/>
    </row>
    <row r="285" s="1" customFormat="true" ht="12.75" hidden="false" customHeight="false" outlineLevel="0" collapsed="false">
      <c r="A285" s="16"/>
      <c r="B285" s="16" t="n">
        <v>80103</v>
      </c>
      <c r="C285" s="44" t="s">
        <v>111</v>
      </c>
      <c r="D285" s="23" t="n">
        <f aca="false">SUM(D287:D292)</f>
        <v>64602</v>
      </c>
      <c r="E285" s="23" t="n">
        <f aca="false">SUM(E287:E292)</f>
        <v>33737.69</v>
      </c>
      <c r="F285" s="24" t="n">
        <f aca="false">E285/D285*100</f>
        <v>52.2239094764868</v>
      </c>
    </row>
    <row r="286" customFormat="false" ht="12.75" hidden="false" customHeight="false" outlineLevel="0" collapsed="false">
      <c r="A286" s="39"/>
      <c r="B286" s="39"/>
      <c r="C286" s="13" t="s">
        <v>18</v>
      </c>
      <c r="D286" s="14"/>
      <c r="E286" s="14"/>
      <c r="F286" s="40"/>
    </row>
    <row r="287" customFormat="false" ht="12.75" hidden="false" customHeight="false" outlineLevel="0" collapsed="false">
      <c r="A287" s="39"/>
      <c r="B287" s="39"/>
      <c r="C287" s="13" t="s">
        <v>43</v>
      </c>
      <c r="D287" s="14" t="n">
        <v>4600</v>
      </c>
      <c r="E287" s="14" t="n">
        <v>3042</v>
      </c>
      <c r="F287" s="40" t="n">
        <f aca="false">E287/D287*100</f>
        <v>66.1304347826087</v>
      </c>
    </row>
    <row r="288" customFormat="false" ht="13.5" hidden="false" customHeight="true" outlineLevel="0" collapsed="false">
      <c r="A288" s="39"/>
      <c r="B288" s="39"/>
      <c r="C288" s="13" t="s">
        <v>44</v>
      </c>
      <c r="D288" s="14" t="n">
        <v>41202</v>
      </c>
      <c r="E288" s="14" t="n">
        <v>18083.14</v>
      </c>
      <c r="F288" s="40" t="n">
        <f aca="false">E288/D288*100</f>
        <v>43.8889859715548</v>
      </c>
    </row>
    <row r="289" customFormat="false" ht="12.75" hidden="false" customHeight="false" outlineLevel="0" collapsed="false">
      <c r="A289" s="39"/>
      <c r="B289" s="39"/>
      <c r="C289" s="13" t="s">
        <v>45</v>
      </c>
      <c r="D289" s="14" t="n">
        <v>3400</v>
      </c>
      <c r="E289" s="14" t="n">
        <v>3202.32</v>
      </c>
      <c r="F289" s="40" t="n">
        <f aca="false">E289/D289*100</f>
        <v>94.1858823529412</v>
      </c>
    </row>
    <row r="290" customFormat="false" ht="12.75" hidden="false" customHeight="false" outlineLevel="0" collapsed="false">
      <c r="A290" s="39"/>
      <c r="B290" s="39"/>
      <c r="C290" s="13" t="s">
        <v>112</v>
      </c>
      <c r="D290" s="14" t="n">
        <v>8800</v>
      </c>
      <c r="E290" s="14" t="n">
        <v>3722.62</v>
      </c>
      <c r="F290" s="40" t="n">
        <f aca="false">E290/D290*100</f>
        <v>42.3025</v>
      </c>
    </row>
    <row r="291" customFormat="false" ht="12.75" hidden="false" customHeight="false" outlineLevel="0" collapsed="false">
      <c r="A291" s="39"/>
      <c r="B291" s="39"/>
      <c r="C291" s="13" t="s">
        <v>31</v>
      </c>
      <c r="D291" s="14" t="n">
        <v>1500</v>
      </c>
      <c r="E291" s="14" t="n">
        <v>587.61</v>
      </c>
      <c r="F291" s="40" t="n">
        <f aca="false">E291/D291*100</f>
        <v>39.174</v>
      </c>
    </row>
    <row r="292" customFormat="false" ht="12.75" hidden="false" customHeight="false" outlineLevel="0" collapsed="false">
      <c r="A292" s="39"/>
      <c r="B292" s="39"/>
      <c r="C292" s="13" t="s">
        <v>113</v>
      </c>
      <c r="D292" s="14" t="n">
        <v>5100</v>
      </c>
      <c r="E292" s="14" t="n">
        <v>5100</v>
      </c>
      <c r="F292" s="40" t="n">
        <f aca="false">E292/D292*100</f>
        <v>100</v>
      </c>
    </row>
    <row r="293" customFormat="false" ht="12.75" hidden="false" customHeight="true" outlineLevel="0" collapsed="false">
      <c r="A293" s="39"/>
      <c r="B293" s="8"/>
      <c r="C293" s="41"/>
      <c r="D293" s="42"/>
      <c r="E293" s="42"/>
      <c r="F293" s="43"/>
    </row>
    <row r="294" customFormat="false" ht="12.75" hidden="false" customHeight="false" outlineLevel="0" collapsed="false">
      <c r="A294" s="39"/>
      <c r="B294" s="39"/>
      <c r="C294" s="13"/>
      <c r="D294" s="14"/>
      <c r="E294" s="14"/>
      <c r="F294" s="40"/>
    </row>
    <row r="295" s="38" customFormat="true" ht="12.75" hidden="false" customHeight="false" outlineLevel="0" collapsed="false">
      <c r="A295" s="34"/>
      <c r="B295" s="34" t="n">
        <v>80104</v>
      </c>
      <c r="C295" s="83" t="s">
        <v>114</v>
      </c>
      <c r="D295" s="36" t="n">
        <f aca="false">SUM(D297:D302)</f>
        <v>556641</v>
      </c>
      <c r="E295" s="36" t="n">
        <f aca="false">SUM(E297:E302)</f>
        <v>320020.02</v>
      </c>
      <c r="F295" s="37" t="n">
        <f aca="false">E295/D295*100</f>
        <v>57.4912771427186</v>
      </c>
    </row>
    <row r="296" customFormat="false" ht="12.75" hidden="false" customHeight="false" outlineLevel="0" collapsed="false">
      <c r="A296" s="39"/>
      <c r="B296" s="39"/>
      <c r="C296" s="13" t="s">
        <v>18</v>
      </c>
      <c r="D296" s="14"/>
      <c r="E296" s="14"/>
      <c r="F296" s="37"/>
    </row>
    <row r="297" customFormat="false" ht="12.75" hidden="false" customHeight="false" outlineLevel="0" collapsed="false">
      <c r="A297" s="39"/>
      <c r="B297" s="39"/>
      <c r="C297" s="13" t="s">
        <v>43</v>
      </c>
      <c r="D297" s="14" t="n">
        <v>25600</v>
      </c>
      <c r="E297" s="14" t="n">
        <v>14855.77</v>
      </c>
      <c r="F297" s="26" t="n">
        <f aca="false">E297/D297*100</f>
        <v>58.0303515625</v>
      </c>
    </row>
    <row r="298" customFormat="false" ht="12.75" hidden="false" customHeight="false" outlineLevel="0" collapsed="false">
      <c r="A298" s="39"/>
      <c r="B298" s="39"/>
      <c r="C298" s="13" t="s">
        <v>54</v>
      </c>
      <c r="D298" s="14" t="n">
        <v>399120</v>
      </c>
      <c r="E298" s="14" t="n">
        <v>215326.59</v>
      </c>
      <c r="F298" s="26" t="n">
        <f aca="false">E298/D298*100</f>
        <v>53.9503382441371</v>
      </c>
    </row>
    <row r="299" customFormat="false" ht="12.75" hidden="false" customHeight="false" outlineLevel="0" collapsed="false">
      <c r="A299" s="39"/>
      <c r="B299" s="39"/>
      <c r="C299" s="13" t="s">
        <v>45</v>
      </c>
      <c r="D299" s="14" t="n">
        <v>26172</v>
      </c>
      <c r="E299" s="14" t="n">
        <v>26171.85</v>
      </c>
      <c r="F299" s="26" t="n">
        <f aca="false">E299/D299*100</f>
        <v>99.999426868409</v>
      </c>
    </row>
    <row r="300" customFormat="false" ht="12.75" hidden="false" customHeight="false" outlineLevel="0" collapsed="false">
      <c r="A300" s="73"/>
      <c r="B300" s="39"/>
      <c r="C300" s="13" t="s">
        <v>112</v>
      </c>
      <c r="D300" s="14" t="n">
        <v>74812</v>
      </c>
      <c r="E300" s="14" t="n">
        <v>38832.87</v>
      </c>
      <c r="F300" s="26" t="n">
        <f aca="false">E300/D300*100</f>
        <v>51.9072742340801</v>
      </c>
    </row>
    <row r="301" customFormat="false" ht="12.75" hidden="false" customHeight="false" outlineLevel="0" collapsed="false">
      <c r="A301" s="73"/>
      <c r="B301" s="39"/>
      <c r="C301" s="13" t="s">
        <v>31</v>
      </c>
      <c r="D301" s="14" t="n">
        <v>11337</v>
      </c>
      <c r="E301" s="14" t="n">
        <v>5232.94</v>
      </c>
      <c r="F301" s="26" t="n">
        <f aca="false">E301/D301*100</f>
        <v>46.1580665078945</v>
      </c>
    </row>
    <row r="302" customFormat="false" ht="12.75" hidden="false" customHeight="false" outlineLevel="0" collapsed="false">
      <c r="A302" s="73"/>
      <c r="B302" s="39"/>
      <c r="C302" s="13" t="s">
        <v>113</v>
      </c>
      <c r="D302" s="14" t="n">
        <v>19600</v>
      </c>
      <c r="E302" s="14" t="n">
        <v>19600</v>
      </c>
      <c r="F302" s="26" t="n">
        <f aca="false">E302/D302*100</f>
        <v>100</v>
      </c>
    </row>
    <row r="303" customFormat="false" ht="12" hidden="false" customHeight="true" outlineLevel="0" collapsed="false">
      <c r="A303" s="73"/>
      <c r="B303" s="8"/>
      <c r="C303" s="41"/>
      <c r="D303" s="42"/>
      <c r="E303" s="42"/>
      <c r="F303" s="33"/>
    </row>
    <row r="304" customFormat="false" ht="13.5" hidden="false" customHeight="true" outlineLevel="0" collapsed="false">
      <c r="A304" s="73"/>
      <c r="B304" s="57"/>
      <c r="C304" s="13"/>
      <c r="D304" s="14"/>
      <c r="E304" s="14"/>
      <c r="F304" s="40"/>
    </row>
    <row r="305" customFormat="false" ht="12.75" hidden="false" customHeight="false" outlineLevel="0" collapsed="false">
      <c r="A305" s="73"/>
      <c r="B305" s="119" t="n">
        <v>80110</v>
      </c>
      <c r="C305" s="44" t="s">
        <v>115</v>
      </c>
      <c r="D305" s="23" t="n">
        <f aca="false">SUM(D307:D312)</f>
        <v>1044456</v>
      </c>
      <c r="E305" s="23" t="n">
        <f aca="false">SUM(E307:E312)</f>
        <v>549039.55</v>
      </c>
      <c r="F305" s="24" t="n">
        <f aca="false">E305/D305*100</f>
        <v>52.5670348966352</v>
      </c>
    </row>
    <row r="306" customFormat="false" ht="12.75" hidden="false" customHeight="false" outlineLevel="0" collapsed="false">
      <c r="A306" s="73"/>
      <c r="B306" s="73"/>
      <c r="C306" s="13" t="s">
        <v>18</v>
      </c>
      <c r="D306" s="14"/>
      <c r="E306" s="14"/>
      <c r="F306" s="40"/>
    </row>
    <row r="307" customFormat="false" ht="12.75" hidden="false" customHeight="false" outlineLevel="0" collapsed="false">
      <c r="A307" s="73"/>
      <c r="B307" s="73"/>
      <c r="C307" s="13" t="s">
        <v>43</v>
      </c>
      <c r="D307" s="14" t="n">
        <v>67600</v>
      </c>
      <c r="E307" s="14" t="n">
        <v>36432.5</v>
      </c>
      <c r="F307" s="40" t="n">
        <f aca="false">E307/D307*100</f>
        <v>53.8942307692308</v>
      </c>
    </row>
    <row r="308" customFormat="false" ht="12.75" hidden="false" customHeight="false" outlineLevel="0" collapsed="false">
      <c r="A308" s="39"/>
      <c r="B308" s="39"/>
      <c r="C308" s="13" t="s">
        <v>44</v>
      </c>
      <c r="D308" s="14" t="n">
        <v>740438</v>
      </c>
      <c r="E308" s="14" t="n">
        <v>379014.66</v>
      </c>
      <c r="F308" s="40" t="n">
        <f aca="false">E308/D308*100</f>
        <v>51.1878995945643</v>
      </c>
    </row>
    <row r="309" customFormat="false" ht="12.75" hidden="false" customHeight="false" outlineLevel="0" collapsed="false">
      <c r="A309" s="39"/>
      <c r="B309" s="39"/>
      <c r="C309" s="13" t="s">
        <v>45</v>
      </c>
      <c r="D309" s="14" t="n">
        <v>48940</v>
      </c>
      <c r="E309" s="14" t="n">
        <v>48939.07</v>
      </c>
      <c r="F309" s="40" t="n">
        <f aca="false">E309/D309*100</f>
        <v>99.9980997139354</v>
      </c>
    </row>
    <row r="310" customFormat="false" ht="12.75" hidden="false" customHeight="false" outlineLevel="0" collapsed="false">
      <c r="A310" s="39"/>
      <c r="B310" s="39"/>
      <c r="C310" s="13" t="s">
        <v>30</v>
      </c>
      <c r="D310" s="14" t="n">
        <v>130078</v>
      </c>
      <c r="E310" s="14" t="n">
        <v>70661.04</v>
      </c>
      <c r="F310" s="40" t="n">
        <f aca="false">E310/D310*100</f>
        <v>54.3220529220929</v>
      </c>
    </row>
    <row r="311" customFormat="false" ht="12.75" hidden="false" customHeight="false" outlineLevel="0" collapsed="false">
      <c r="A311" s="39"/>
      <c r="B311" s="39"/>
      <c r="C311" s="13" t="s">
        <v>31</v>
      </c>
      <c r="D311" s="14" t="n">
        <v>20400</v>
      </c>
      <c r="E311" s="14" t="n">
        <v>9692.28</v>
      </c>
      <c r="F311" s="40" t="n">
        <f aca="false">E311/D311*100</f>
        <v>47.5111764705882</v>
      </c>
    </row>
    <row r="312" customFormat="false" ht="12.75" hidden="false" customHeight="false" outlineLevel="0" collapsed="false">
      <c r="A312" s="39"/>
      <c r="B312" s="39"/>
      <c r="C312" s="13" t="s">
        <v>116</v>
      </c>
      <c r="D312" s="14" t="n">
        <v>37000</v>
      </c>
      <c r="E312" s="14" t="n">
        <v>4300</v>
      </c>
      <c r="F312" s="40" t="n">
        <f aca="false">E312/D312*100</f>
        <v>11.6216216216216</v>
      </c>
    </row>
    <row r="313" customFormat="false" ht="12.75" hidden="false" customHeight="false" outlineLevel="0" collapsed="false">
      <c r="A313" s="39"/>
      <c r="B313" s="8"/>
      <c r="C313" s="41"/>
      <c r="D313" s="42"/>
      <c r="E313" s="42"/>
      <c r="F313" s="43"/>
    </row>
    <row r="314" customFormat="false" ht="13.5" hidden="false" customHeight="true" outlineLevel="0" collapsed="false">
      <c r="A314" s="39"/>
      <c r="B314" s="39"/>
      <c r="C314" s="13"/>
      <c r="D314" s="14"/>
      <c r="E314" s="14"/>
      <c r="F314" s="40"/>
    </row>
    <row r="315" customFormat="false" ht="12.75" hidden="false" customHeight="false" outlineLevel="0" collapsed="false">
      <c r="A315" s="39"/>
      <c r="B315" s="16" t="n">
        <v>80120</v>
      </c>
      <c r="C315" s="44" t="s">
        <v>117</v>
      </c>
      <c r="D315" s="23" t="n">
        <f aca="false">SUM(D317:D322)</f>
        <v>520476</v>
      </c>
      <c r="E315" s="23" t="n">
        <f aca="false">SUM(E317:E323)</f>
        <v>296578.61</v>
      </c>
      <c r="F315" s="24" t="n">
        <f aca="false">E315/D315*100</f>
        <v>56.982187459172</v>
      </c>
    </row>
    <row r="316" customFormat="false" ht="12.75" hidden="false" customHeight="false" outlineLevel="0" collapsed="false">
      <c r="A316" s="39"/>
      <c r="B316" s="39"/>
      <c r="C316" s="13" t="s">
        <v>18</v>
      </c>
      <c r="D316" s="14"/>
      <c r="E316" s="14"/>
      <c r="F316" s="40"/>
    </row>
    <row r="317" customFormat="false" ht="12.75" hidden="false" customHeight="false" outlineLevel="0" collapsed="false">
      <c r="A317" s="39"/>
      <c r="B317" s="39"/>
      <c r="C317" s="13" t="s">
        <v>118</v>
      </c>
      <c r="D317" s="14" t="n">
        <v>20285</v>
      </c>
      <c r="E317" s="14" t="n">
        <v>12035.19</v>
      </c>
      <c r="F317" s="40" t="n">
        <f aca="false">E317/D317*100</f>
        <v>59.3304905102292</v>
      </c>
    </row>
    <row r="318" customFormat="false" ht="12.75" hidden="false" customHeight="false" outlineLevel="0" collapsed="false">
      <c r="A318" s="39"/>
      <c r="B318" s="39"/>
      <c r="C318" s="13" t="s">
        <v>44</v>
      </c>
      <c r="D318" s="14" t="n">
        <v>387223</v>
      </c>
      <c r="E318" s="14" t="n">
        <v>205997.66</v>
      </c>
      <c r="F318" s="40" t="n">
        <f aca="false">E318/D318*100</f>
        <v>53.198714952366</v>
      </c>
    </row>
    <row r="319" customFormat="false" ht="12.75" hidden="false" customHeight="false" outlineLevel="0" collapsed="false">
      <c r="A319" s="39"/>
      <c r="B319" s="39"/>
      <c r="C319" s="13" t="s">
        <v>45</v>
      </c>
      <c r="D319" s="14" t="n">
        <v>24231</v>
      </c>
      <c r="E319" s="14" t="n">
        <v>24230.13</v>
      </c>
      <c r="F319" s="40" t="n">
        <f aca="false">E319/D319*100</f>
        <v>99.9964095580042</v>
      </c>
    </row>
    <row r="320" customFormat="false" ht="12.75" hidden="false" customHeight="false" outlineLevel="0" collapsed="false">
      <c r="A320" s="39"/>
      <c r="B320" s="39"/>
      <c r="C320" s="13" t="s">
        <v>30</v>
      </c>
      <c r="D320" s="14" t="n">
        <v>65237</v>
      </c>
      <c r="E320" s="14" t="n">
        <v>35560.09</v>
      </c>
      <c r="F320" s="40" t="n">
        <f aca="false">E320/D320*100</f>
        <v>54.5090822692644</v>
      </c>
    </row>
    <row r="321" customFormat="false" ht="12.75" hidden="false" customHeight="false" outlineLevel="0" collapsed="false">
      <c r="A321" s="39"/>
      <c r="B321" s="39"/>
      <c r="C321" s="13" t="s">
        <v>31</v>
      </c>
      <c r="D321" s="14" t="n">
        <v>9500</v>
      </c>
      <c r="E321" s="14" t="n">
        <v>4755.54</v>
      </c>
      <c r="F321" s="40" t="n">
        <f aca="false">E321/D321*100</f>
        <v>50.0583157894737</v>
      </c>
    </row>
    <row r="322" customFormat="false" ht="12.75" hidden="false" customHeight="false" outlineLevel="0" collapsed="false">
      <c r="A322" s="39"/>
      <c r="B322" s="39"/>
      <c r="C322" s="13" t="s">
        <v>116</v>
      </c>
      <c r="D322" s="14" t="n">
        <v>14000</v>
      </c>
      <c r="E322" s="14" t="n">
        <v>14000</v>
      </c>
      <c r="F322" s="40" t="n">
        <f aca="false">E322/D322*100</f>
        <v>100</v>
      </c>
    </row>
    <row r="323" customFormat="false" ht="12.75" hidden="false" customHeight="true" outlineLevel="0" collapsed="false">
      <c r="A323" s="39"/>
      <c r="B323" s="8"/>
      <c r="C323" s="41"/>
      <c r="D323" s="42"/>
      <c r="E323" s="42"/>
      <c r="F323" s="43"/>
    </row>
    <row r="324" customFormat="false" ht="14.25" hidden="false" customHeight="true" outlineLevel="0" collapsed="false">
      <c r="A324" s="39"/>
      <c r="B324" s="39"/>
      <c r="C324" s="13"/>
      <c r="D324" s="14"/>
      <c r="E324" s="14"/>
      <c r="F324" s="40"/>
    </row>
    <row r="325" customFormat="false" ht="12.75" hidden="false" customHeight="false" outlineLevel="0" collapsed="false">
      <c r="A325" s="39"/>
      <c r="B325" s="16" t="n">
        <v>80146</v>
      </c>
      <c r="C325" s="44" t="s">
        <v>119</v>
      </c>
      <c r="D325" s="23" t="n">
        <f aca="false">SUM(D327)</f>
        <v>15000</v>
      </c>
      <c r="E325" s="23" t="n">
        <f aca="false">SUM(E327)</f>
        <v>6180</v>
      </c>
      <c r="F325" s="24" t="n">
        <f aca="false">E325/D325*100</f>
        <v>41.2</v>
      </c>
    </row>
    <row r="326" customFormat="false" ht="12.75" hidden="false" customHeight="false" outlineLevel="0" collapsed="false">
      <c r="A326" s="39"/>
      <c r="B326" s="39"/>
      <c r="C326" s="13" t="s">
        <v>18</v>
      </c>
      <c r="D326" s="14"/>
      <c r="E326" s="14"/>
      <c r="F326" s="40"/>
    </row>
    <row r="327" customFormat="false" ht="12.75" hidden="false" customHeight="false" outlineLevel="0" collapsed="false">
      <c r="A327" s="39"/>
      <c r="B327" s="39"/>
      <c r="C327" s="13" t="s">
        <v>19</v>
      </c>
      <c r="D327" s="14" t="n">
        <v>15000</v>
      </c>
      <c r="E327" s="14" t="n">
        <v>6180</v>
      </c>
      <c r="F327" s="40" t="n">
        <f aca="false">E327/D327*100</f>
        <v>41.2</v>
      </c>
    </row>
    <row r="328" customFormat="false" ht="12.75" hidden="false" customHeight="false" outlineLevel="0" collapsed="false">
      <c r="A328" s="39"/>
      <c r="B328" s="8"/>
      <c r="C328" s="41"/>
      <c r="D328" s="42"/>
      <c r="E328" s="42"/>
      <c r="F328" s="43"/>
    </row>
    <row r="329" customFormat="false" ht="11.25" hidden="false" customHeight="true" outlineLevel="0" collapsed="false">
      <c r="A329" s="39"/>
      <c r="B329" s="3"/>
      <c r="C329" s="13"/>
      <c r="D329" s="14"/>
      <c r="E329" s="14"/>
      <c r="F329" s="40"/>
    </row>
    <row r="330" s="38" customFormat="true" ht="12.75" hidden="false" customHeight="false" outlineLevel="0" collapsed="false">
      <c r="A330" s="34"/>
      <c r="B330" s="34" t="n">
        <v>80148</v>
      </c>
      <c r="C330" s="83" t="s">
        <v>120</v>
      </c>
      <c r="D330" s="36" t="n">
        <f aca="false">SUM(D332:D344)</f>
        <v>217825</v>
      </c>
      <c r="E330" s="36" t="n">
        <f aca="false">SUM(E332:E344)</f>
        <v>153012.1</v>
      </c>
      <c r="F330" s="37" t="n">
        <f aca="false">E330/D330*100</f>
        <v>70.2454263743831</v>
      </c>
    </row>
    <row r="331" customFormat="false" ht="12.75" hidden="false" customHeight="false" outlineLevel="0" collapsed="false">
      <c r="A331" s="39"/>
      <c r="B331" s="39"/>
      <c r="C331" s="13" t="s">
        <v>18</v>
      </c>
      <c r="D331" s="14"/>
      <c r="E331" s="14"/>
      <c r="F331" s="40"/>
    </row>
    <row r="332" customFormat="false" ht="12.75" hidden="false" customHeight="false" outlineLevel="0" collapsed="false">
      <c r="A332" s="39"/>
      <c r="B332" s="39"/>
      <c r="C332" s="13" t="s">
        <v>121</v>
      </c>
      <c r="D332" s="14" t="n">
        <v>1560</v>
      </c>
      <c r="E332" s="14" t="n">
        <v>0</v>
      </c>
      <c r="F332" s="40" t="n">
        <f aca="false">E332/D332*100</f>
        <v>0</v>
      </c>
    </row>
    <row r="333" customFormat="false" ht="12.75" hidden="false" customHeight="false" outlineLevel="0" collapsed="false">
      <c r="A333" s="39"/>
      <c r="B333" s="39"/>
      <c r="C333" s="13" t="s">
        <v>122</v>
      </c>
      <c r="D333" s="14" t="n">
        <v>123511</v>
      </c>
      <c r="E333" s="14" t="n">
        <v>75582.38</v>
      </c>
      <c r="F333" s="40" t="n">
        <f aca="false">E333/D333*100</f>
        <v>61.1948571382306</v>
      </c>
    </row>
    <row r="334" customFormat="false" ht="12.75" hidden="false" customHeight="false" outlineLevel="0" collapsed="false">
      <c r="A334" s="39"/>
      <c r="B334" s="39"/>
      <c r="C334" s="13" t="s">
        <v>45</v>
      </c>
      <c r="D334" s="14" t="n">
        <v>8354</v>
      </c>
      <c r="E334" s="14" t="n">
        <v>8354</v>
      </c>
      <c r="F334" s="40" t="n">
        <f aca="false">E334/D334*100</f>
        <v>100</v>
      </c>
    </row>
    <row r="335" customFormat="false" ht="12.75" hidden="false" customHeight="false" outlineLevel="0" collapsed="false">
      <c r="A335" s="39"/>
      <c r="B335" s="39"/>
      <c r="C335" s="13" t="s">
        <v>30</v>
      </c>
      <c r="D335" s="14" t="n">
        <v>19800</v>
      </c>
      <c r="E335" s="14" t="n">
        <v>12038.57</v>
      </c>
      <c r="F335" s="40" t="n">
        <f aca="false">E335/D335*100</f>
        <v>60.8008585858586</v>
      </c>
    </row>
    <row r="336" customFormat="false" ht="12.75" hidden="false" customHeight="false" outlineLevel="0" collapsed="false">
      <c r="A336" s="39"/>
      <c r="B336" s="39"/>
      <c r="C336" s="13" t="s">
        <v>31</v>
      </c>
      <c r="D336" s="14" t="n">
        <v>3600</v>
      </c>
      <c r="E336" s="14" t="n">
        <v>1801.13</v>
      </c>
      <c r="F336" s="40" t="n">
        <f aca="false">E336/D336*100</f>
        <v>50.0313888888889</v>
      </c>
    </row>
    <row r="337" customFormat="false" ht="12.75" hidden="false" customHeight="false" outlineLevel="0" collapsed="false">
      <c r="A337" s="6"/>
      <c r="B337" s="7"/>
      <c r="C337" s="56"/>
      <c r="D337" s="74"/>
      <c r="E337" s="75"/>
      <c r="F337" s="43"/>
    </row>
    <row r="338" s="58" customFormat="true" ht="12.75" hidden="false" customHeight="false" outlineLevel="0" collapsed="false">
      <c r="A338" s="57"/>
      <c r="B338" s="57"/>
      <c r="D338" s="59"/>
      <c r="E338" s="59"/>
      <c r="F338" s="60"/>
    </row>
    <row r="339" customFormat="false" ht="12.75" hidden="false" customHeight="false" outlineLevel="0" collapsed="false">
      <c r="A339" s="77" t="s">
        <v>10</v>
      </c>
      <c r="B339" s="78" t="s">
        <v>11</v>
      </c>
      <c r="C339" s="77" t="s">
        <v>12</v>
      </c>
      <c r="D339" s="118" t="s">
        <v>13</v>
      </c>
      <c r="E339" s="118" t="s">
        <v>14</v>
      </c>
      <c r="F339" s="81" t="s">
        <v>15</v>
      </c>
    </row>
    <row r="340" customFormat="false" ht="12.75" hidden="false" customHeight="false" outlineLevel="0" collapsed="false">
      <c r="A340" s="39"/>
      <c r="B340" s="39"/>
      <c r="C340" s="13"/>
      <c r="D340" s="14"/>
      <c r="E340" s="99"/>
      <c r="F340" s="120"/>
    </row>
    <row r="341" customFormat="false" ht="12.75" hidden="false" customHeight="false" outlineLevel="0" collapsed="false">
      <c r="A341" s="73"/>
      <c r="B341" s="57"/>
      <c r="C341" s="15" t="s">
        <v>26</v>
      </c>
      <c r="D341" s="59" t="n">
        <v>4000</v>
      </c>
      <c r="E341" s="93" t="n">
        <v>0</v>
      </c>
      <c r="F341" s="40" t="n">
        <f aca="false">E341/D341*100</f>
        <v>0</v>
      </c>
    </row>
    <row r="342" customFormat="false" ht="12.75" hidden="false" customHeight="false" outlineLevel="0" collapsed="false">
      <c r="A342" s="39"/>
      <c r="B342" s="39"/>
      <c r="C342" s="13" t="s">
        <v>57</v>
      </c>
      <c r="D342" s="14" t="n">
        <v>51400</v>
      </c>
      <c r="E342" s="14" t="n">
        <v>51236.02</v>
      </c>
      <c r="F342" s="40" t="n">
        <f aca="false">E342/D342*100</f>
        <v>99.6809727626459</v>
      </c>
    </row>
    <row r="343" customFormat="false" ht="12.75" hidden="false" customHeight="false" outlineLevel="0" collapsed="false">
      <c r="A343" s="39"/>
      <c r="B343" s="39"/>
      <c r="C343" s="13" t="s">
        <v>19</v>
      </c>
      <c r="D343" s="14" t="n">
        <v>1600</v>
      </c>
      <c r="E343" s="14" t="n">
        <v>0</v>
      </c>
      <c r="F343" s="40" t="n">
        <f aca="false">E343/D343*100</f>
        <v>0</v>
      </c>
    </row>
    <row r="344" customFormat="false" ht="12.75" hidden="false" customHeight="false" outlineLevel="0" collapsed="false">
      <c r="A344" s="39"/>
      <c r="B344" s="39"/>
      <c r="C344" s="13" t="s">
        <v>123</v>
      </c>
      <c r="D344" s="14" t="n">
        <v>4000</v>
      </c>
      <c r="E344" s="14" t="n">
        <v>4000</v>
      </c>
      <c r="F344" s="40" t="n">
        <f aca="false">E344/D344*100</f>
        <v>100</v>
      </c>
    </row>
    <row r="345" customFormat="false" ht="10.5" hidden="false" customHeight="true" outlineLevel="0" collapsed="false">
      <c r="A345" s="39"/>
      <c r="B345" s="8"/>
      <c r="C345" s="41"/>
      <c r="D345" s="42"/>
      <c r="E345" s="42"/>
      <c r="F345" s="43"/>
    </row>
    <row r="346" customFormat="false" ht="9" hidden="false" customHeight="true" outlineLevel="0" collapsed="false">
      <c r="A346" s="39"/>
      <c r="B346" s="39"/>
      <c r="C346" s="13"/>
      <c r="D346" s="14"/>
      <c r="E346" s="14"/>
      <c r="F346" s="40"/>
    </row>
    <row r="347" customFormat="false" ht="12.75" hidden="false" customHeight="false" outlineLevel="0" collapsed="false">
      <c r="A347" s="39"/>
      <c r="B347" s="16" t="n">
        <v>80195</v>
      </c>
      <c r="C347" s="44" t="s">
        <v>70</v>
      </c>
      <c r="D347" s="23" t="n">
        <f aca="false">SUM(D349:D351)</f>
        <v>30000</v>
      </c>
      <c r="E347" s="23" t="n">
        <f aca="false">SUM(E349:E351)</f>
        <v>11831.41</v>
      </c>
      <c r="F347" s="24" t="n">
        <f aca="false">E347/D347*100</f>
        <v>39.4380333333333</v>
      </c>
    </row>
    <row r="348" customFormat="false" ht="12.75" hidden="false" customHeight="false" outlineLevel="0" collapsed="false">
      <c r="A348" s="39"/>
      <c r="B348" s="39"/>
      <c r="C348" s="13" t="s">
        <v>18</v>
      </c>
      <c r="D348" s="14"/>
      <c r="E348" s="14"/>
      <c r="F348" s="40"/>
    </row>
    <row r="349" customFormat="false" ht="12.75" hidden="false" customHeight="false" outlineLevel="0" collapsed="false">
      <c r="A349" s="39"/>
      <c r="B349" s="39"/>
      <c r="C349" s="13" t="s">
        <v>26</v>
      </c>
      <c r="D349" s="14" t="n">
        <v>5000</v>
      </c>
      <c r="E349" s="14" t="n">
        <v>2062.18</v>
      </c>
      <c r="F349" s="40" t="n">
        <f aca="false">E349/D349*100</f>
        <v>41.2436</v>
      </c>
    </row>
    <row r="350" customFormat="false" ht="12.75" hidden="false" customHeight="false" outlineLevel="0" collapsed="false">
      <c r="A350" s="39"/>
      <c r="B350" s="39"/>
      <c r="C350" s="13" t="s">
        <v>19</v>
      </c>
      <c r="D350" s="14" t="n">
        <v>25000</v>
      </c>
      <c r="E350" s="14" t="n">
        <v>9769.23</v>
      </c>
      <c r="F350" s="40" t="n">
        <f aca="false">E350/D350*100</f>
        <v>39.07692</v>
      </c>
    </row>
    <row r="351" customFormat="false" ht="9.75" hidden="false" customHeight="true" outlineLevel="0" collapsed="false">
      <c r="A351" s="45"/>
      <c r="B351" s="45"/>
      <c r="C351" s="46"/>
      <c r="D351" s="47"/>
      <c r="E351" s="47"/>
      <c r="F351" s="48"/>
    </row>
    <row r="352" customFormat="false" ht="13.5" hidden="false" customHeight="false" outlineLevel="0" collapsed="false">
      <c r="A352" s="39"/>
      <c r="B352" s="57"/>
      <c r="C352" s="58"/>
      <c r="D352" s="14"/>
      <c r="E352" s="14"/>
      <c r="F352" s="40"/>
    </row>
    <row r="353" customFormat="false" ht="12.75" hidden="false" customHeight="false" outlineLevel="0" collapsed="false">
      <c r="A353" s="16" t="n">
        <v>851</v>
      </c>
      <c r="B353" s="97"/>
      <c r="C353" s="22" t="s">
        <v>124</v>
      </c>
      <c r="D353" s="23" t="n">
        <f aca="false">SUM(D356+D361+D367)</f>
        <v>273200</v>
      </c>
      <c r="E353" s="23" t="n">
        <f aca="false">SUM(E356+E361+E367)</f>
        <v>98547.19</v>
      </c>
      <c r="F353" s="24" t="n">
        <f aca="false">E353/D353*100</f>
        <v>36.0714458272328</v>
      </c>
    </row>
    <row r="354" customFormat="false" ht="11.25" hidden="false" customHeight="true" outlineLevel="0" collapsed="false">
      <c r="A354" s="16"/>
      <c r="B354" s="17"/>
      <c r="C354" s="50"/>
      <c r="D354" s="19"/>
      <c r="E354" s="19"/>
      <c r="F354" s="20"/>
    </row>
    <row r="355" customFormat="false" ht="13.5" hidden="false" customHeight="false" outlineLevel="0" collapsed="false">
      <c r="A355" s="119"/>
      <c r="B355" s="97"/>
      <c r="C355" s="28"/>
      <c r="D355" s="29"/>
      <c r="E355" s="29"/>
      <c r="F355" s="24"/>
    </row>
    <row r="356" customFormat="false" ht="12.75" hidden="false" customHeight="false" outlineLevel="0" collapsed="false">
      <c r="A356" s="39"/>
      <c r="B356" s="16" t="n">
        <v>85121</v>
      </c>
      <c r="C356" s="44" t="s">
        <v>125</v>
      </c>
      <c r="D356" s="23" t="n">
        <f aca="false">SUM(D358)</f>
        <v>89200</v>
      </c>
      <c r="E356" s="23" t="n">
        <f aca="false">SUM(E358)</f>
        <v>31904.23</v>
      </c>
      <c r="F356" s="24" t="n">
        <f aca="false">E356/D356*100</f>
        <v>35.7670739910314</v>
      </c>
    </row>
    <row r="357" customFormat="false" ht="12.75" hidden="false" customHeight="false" outlineLevel="0" collapsed="false">
      <c r="A357" s="39"/>
      <c r="B357" s="39"/>
      <c r="C357" s="13" t="s">
        <v>18</v>
      </c>
      <c r="D357" s="14"/>
      <c r="E357" s="14"/>
      <c r="F357" s="24"/>
    </row>
    <row r="358" customFormat="false" ht="12.75" hidden="false" customHeight="false" outlineLevel="0" collapsed="false">
      <c r="A358" s="39"/>
      <c r="B358" s="39"/>
      <c r="C358" s="13" t="s">
        <v>58</v>
      </c>
      <c r="D358" s="14" t="n">
        <v>89200</v>
      </c>
      <c r="E358" s="14" t="n">
        <v>31904.23</v>
      </c>
      <c r="F358" s="53" t="n">
        <f aca="false">E358/D358*100</f>
        <v>35.7670739910314</v>
      </c>
    </row>
    <row r="359" customFormat="false" ht="12.75" hidden="false" customHeight="false" outlineLevel="0" collapsed="false">
      <c r="A359" s="39"/>
      <c r="B359" s="8"/>
      <c r="C359" s="41"/>
      <c r="D359" s="42"/>
      <c r="E359" s="42"/>
      <c r="F359" s="68"/>
    </row>
    <row r="360" customFormat="false" ht="12.75" hidden="false" customHeight="false" outlineLevel="0" collapsed="false">
      <c r="A360" s="39"/>
      <c r="B360" s="39"/>
      <c r="C360" s="13"/>
      <c r="D360" s="14"/>
      <c r="E360" s="14"/>
      <c r="F360" s="53"/>
    </row>
    <row r="361" s="38" customFormat="true" ht="12.75" hidden="false" customHeight="false" outlineLevel="0" collapsed="false">
      <c r="A361" s="34"/>
      <c r="B361" s="34" t="n">
        <v>85153</v>
      </c>
      <c r="C361" s="83" t="s">
        <v>126</v>
      </c>
      <c r="D361" s="36" t="n">
        <f aca="false">SUM(D363:D364)</f>
        <v>14000</v>
      </c>
      <c r="E361" s="36" t="n">
        <f aca="false">SUM(E363:E364)</f>
        <v>2253.05</v>
      </c>
      <c r="F361" s="37" t="n">
        <f aca="false">E361/D361*100</f>
        <v>16.0932142857143</v>
      </c>
    </row>
    <row r="362" customFormat="false" ht="12.75" hidden="false" customHeight="false" outlineLevel="0" collapsed="false">
      <c r="A362" s="39"/>
      <c r="B362" s="39"/>
      <c r="C362" s="13" t="s">
        <v>18</v>
      </c>
      <c r="D362" s="14"/>
      <c r="E362" s="14"/>
      <c r="F362" s="53"/>
    </row>
    <row r="363" customFormat="false" ht="12.75" hidden="false" customHeight="false" outlineLevel="0" collapsed="false">
      <c r="A363" s="39"/>
      <c r="B363" s="39"/>
      <c r="C363" s="13" t="s">
        <v>26</v>
      </c>
      <c r="D363" s="14" t="n">
        <v>4000</v>
      </c>
      <c r="E363" s="14" t="n">
        <v>1153.05</v>
      </c>
      <c r="F363" s="53" t="n">
        <f aca="false">E363/D363*100</f>
        <v>28.82625</v>
      </c>
    </row>
    <row r="364" customFormat="false" ht="12.75" hidden="false" customHeight="false" outlineLevel="0" collapsed="false">
      <c r="A364" s="39"/>
      <c r="B364" s="39"/>
      <c r="C364" s="13" t="s">
        <v>19</v>
      </c>
      <c r="D364" s="14" t="n">
        <v>10000</v>
      </c>
      <c r="E364" s="14" t="n">
        <v>1100</v>
      </c>
      <c r="F364" s="53" t="n">
        <f aca="false">E364/D364*100</f>
        <v>11</v>
      </c>
    </row>
    <row r="365" customFormat="false" ht="12.75" hidden="false" customHeight="false" outlineLevel="0" collapsed="false">
      <c r="A365" s="39"/>
      <c r="B365" s="8"/>
      <c r="C365" s="41"/>
      <c r="D365" s="42"/>
      <c r="E365" s="42"/>
      <c r="F365" s="43"/>
    </row>
    <row r="366" s="58" customFormat="true" ht="12.75" hidden="false" customHeight="false" outlineLevel="0" collapsed="false">
      <c r="A366" s="73"/>
      <c r="B366" s="57"/>
      <c r="C366" s="98"/>
      <c r="D366" s="59"/>
      <c r="E366" s="99"/>
      <c r="F366" s="121"/>
    </row>
    <row r="367" customFormat="false" ht="12.75" hidden="false" customHeight="false" outlineLevel="0" collapsed="false">
      <c r="A367" s="39"/>
      <c r="B367" s="16" t="n">
        <v>85154</v>
      </c>
      <c r="C367" s="44" t="s">
        <v>127</v>
      </c>
      <c r="D367" s="23" t="n">
        <f aca="false">SUM(D369:D378)</f>
        <v>170000</v>
      </c>
      <c r="E367" s="23" t="n">
        <f aca="false">SUM(E369:E378)</f>
        <v>64389.91</v>
      </c>
      <c r="F367" s="24" t="n">
        <f aca="false">E367/D367*100</f>
        <v>37.8764176470588</v>
      </c>
    </row>
    <row r="368" customFormat="false" ht="12.75" hidden="false" customHeight="false" outlineLevel="0" collapsed="false">
      <c r="A368" s="39"/>
      <c r="B368" s="39"/>
      <c r="C368" s="13" t="s">
        <v>18</v>
      </c>
      <c r="D368" s="14"/>
      <c r="E368" s="14"/>
      <c r="F368" s="40"/>
    </row>
    <row r="369" customFormat="false" ht="12.75" hidden="false" customHeight="false" outlineLevel="0" collapsed="false">
      <c r="A369" s="39"/>
      <c r="B369" s="39"/>
      <c r="C369" s="13" t="s">
        <v>87</v>
      </c>
      <c r="D369" s="14" t="n">
        <v>9000</v>
      </c>
      <c r="E369" s="14" t="n">
        <v>6030</v>
      </c>
      <c r="F369" s="40" t="n">
        <f aca="false">E369/D369*100</f>
        <v>67</v>
      </c>
    </row>
    <row r="370" customFormat="false" ht="12.75" hidden="false" customHeight="false" outlineLevel="0" collapsed="false">
      <c r="A370" s="39"/>
      <c r="B370" s="39"/>
      <c r="C370" s="13" t="s">
        <v>112</v>
      </c>
      <c r="D370" s="14" t="n">
        <v>6800</v>
      </c>
      <c r="E370" s="14" t="n">
        <v>3726.14</v>
      </c>
      <c r="F370" s="40" t="n">
        <f aca="false">E370/D370*100</f>
        <v>54.7961764705882</v>
      </c>
    </row>
    <row r="371" customFormat="false" ht="12.75" hidden="false" customHeight="false" outlineLevel="0" collapsed="false">
      <c r="A371" s="39"/>
      <c r="B371" s="39"/>
      <c r="C371" s="13" t="s">
        <v>31</v>
      </c>
      <c r="D371" s="14" t="n">
        <v>1300</v>
      </c>
      <c r="E371" s="14" t="n">
        <v>718.17</v>
      </c>
      <c r="F371" s="40" t="n">
        <f aca="false">E371/D371*100</f>
        <v>55.2438461538462</v>
      </c>
    </row>
    <row r="372" customFormat="false" ht="12.75" hidden="false" customHeight="false" outlineLevel="0" collapsed="false">
      <c r="A372" s="39"/>
      <c r="B372" s="39"/>
      <c r="C372" s="13" t="s">
        <v>36</v>
      </c>
      <c r="D372" s="14" t="n">
        <v>60000</v>
      </c>
      <c r="E372" s="14" t="n">
        <v>39037.63</v>
      </c>
      <c r="F372" s="40" t="n">
        <f aca="false">E372/D372*100</f>
        <v>65.0627166666667</v>
      </c>
    </row>
    <row r="373" customFormat="false" ht="12.75" hidden="false" customHeight="false" outlineLevel="0" collapsed="false">
      <c r="A373" s="39"/>
      <c r="B373" s="39"/>
      <c r="C373" s="13" t="s">
        <v>26</v>
      </c>
      <c r="D373" s="14" t="n">
        <v>36900</v>
      </c>
      <c r="E373" s="14" t="n">
        <v>6999.09</v>
      </c>
      <c r="F373" s="40" t="n">
        <f aca="false">E373/D373*100</f>
        <v>18.9677235772358</v>
      </c>
    </row>
    <row r="374" customFormat="false" ht="12.75" hidden="false" customHeight="false" outlineLevel="0" collapsed="false">
      <c r="A374" s="39"/>
      <c r="B374" s="39"/>
      <c r="C374" s="13" t="s">
        <v>57</v>
      </c>
      <c r="D374" s="14" t="n">
        <v>20000</v>
      </c>
      <c r="E374" s="14" t="n">
        <v>1562.24</v>
      </c>
      <c r="F374" s="40" t="n">
        <f aca="false">E374/D374*100</f>
        <v>7.8112</v>
      </c>
    </row>
    <row r="375" customFormat="false" ht="12.75" hidden="false" customHeight="false" outlineLevel="0" collapsed="false">
      <c r="A375" s="39"/>
      <c r="B375" s="39"/>
      <c r="C375" s="13" t="s">
        <v>27</v>
      </c>
      <c r="D375" s="14" t="n">
        <v>8000</v>
      </c>
      <c r="E375" s="14" t="n">
        <v>0</v>
      </c>
      <c r="F375" s="40" t="n">
        <f aca="false">E375/D375*100</f>
        <v>0</v>
      </c>
    </row>
    <row r="376" customFormat="false" ht="12.75" hidden="false" customHeight="false" outlineLevel="0" collapsed="false">
      <c r="A376" s="39"/>
      <c r="B376" s="39"/>
      <c r="C376" s="13" t="s">
        <v>19</v>
      </c>
      <c r="D376" s="14" t="n">
        <v>26000</v>
      </c>
      <c r="E376" s="14" t="n">
        <v>5636.29</v>
      </c>
      <c r="F376" s="40" t="n">
        <f aca="false">E376/D376*100</f>
        <v>21.6780384615385</v>
      </c>
    </row>
    <row r="377" customFormat="false" ht="12.75" hidden="false" customHeight="false" outlineLevel="0" collapsed="false">
      <c r="A377" s="39"/>
      <c r="B377" s="73"/>
      <c r="C377" s="13" t="s">
        <v>90</v>
      </c>
      <c r="D377" s="14" t="n">
        <v>1500</v>
      </c>
      <c r="E377" s="14" t="n">
        <v>380.47</v>
      </c>
      <c r="F377" s="40" t="n">
        <f aca="false">E377/D377*100</f>
        <v>25.3646666666667</v>
      </c>
    </row>
    <row r="378" customFormat="false" ht="12.75" hidden="false" customHeight="false" outlineLevel="0" collapsed="false">
      <c r="A378" s="73"/>
      <c r="B378" s="57"/>
      <c r="C378" s="13" t="s">
        <v>65</v>
      </c>
      <c r="D378" s="14" t="n">
        <v>500</v>
      </c>
      <c r="E378" s="14" t="n">
        <v>299.88</v>
      </c>
      <c r="F378" s="40" t="n">
        <f aca="false">E378/D378*100</f>
        <v>59.976</v>
      </c>
    </row>
    <row r="379" customFormat="false" ht="13.5" hidden="false" customHeight="false" outlineLevel="0" collapsed="false">
      <c r="A379" s="84"/>
      <c r="B379" s="45"/>
      <c r="C379" s="46"/>
      <c r="D379" s="47"/>
      <c r="E379" s="47"/>
      <c r="F379" s="48"/>
    </row>
    <row r="380" customFormat="false" ht="13.5" hidden="false" customHeight="false" outlineLevel="0" collapsed="false">
      <c r="A380" s="39"/>
      <c r="B380" s="57"/>
      <c r="C380" s="58"/>
      <c r="D380" s="93"/>
      <c r="E380" s="93"/>
      <c r="F380" s="40"/>
    </row>
    <row r="381" customFormat="false" ht="12.75" hidden="false" customHeight="false" outlineLevel="0" collapsed="false">
      <c r="A381" s="16" t="n">
        <v>852</v>
      </c>
      <c r="B381" s="97"/>
      <c r="C381" s="22" t="s">
        <v>128</v>
      </c>
      <c r="D381" s="23" t="n">
        <f aca="false">SUM(D384+D389+D399+D409+D414+D419+D424+D429+D454+D465)</f>
        <v>1736963</v>
      </c>
      <c r="E381" s="23" t="n">
        <f aca="false">SUM(E384+E389+E399+E409+E414+E419+E424+E429+E454+E465)</f>
        <v>862477.9</v>
      </c>
      <c r="F381" s="24" t="n">
        <f aca="false">E381/D381*100</f>
        <v>49.654362240301</v>
      </c>
    </row>
    <row r="382" customFormat="false" ht="12.75" hidden="false" customHeight="true" outlineLevel="0" collapsed="false">
      <c r="A382" s="16"/>
      <c r="B382" s="17"/>
      <c r="C382" s="50"/>
      <c r="D382" s="95"/>
      <c r="E382" s="95"/>
      <c r="F382" s="20"/>
    </row>
    <row r="383" customFormat="false" ht="13.5" hidden="false" customHeight="false" outlineLevel="0" collapsed="false">
      <c r="A383" s="16"/>
      <c r="B383" s="119"/>
      <c r="C383" s="22"/>
      <c r="D383" s="23"/>
      <c r="E383" s="23"/>
      <c r="F383" s="24"/>
    </row>
    <row r="384" customFormat="false" ht="12.75" hidden="false" customHeight="false" outlineLevel="0" collapsed="false">
      <c r="A384" s="16"/>
      <c r="B384" s="119" t="n">
        <v>85201</v>
      </c>
      <c r="C384" s="22" t="s">
        <v>129</v>
      </c>
      <c r="D384" s="23" t="n">
        <f aca="false">SUM(D386)</f>
        <v>5000</v>
      </c>
      <c r="E384" s="23" t="n">
        <f aca="false">SUM(E386)</f>
        <v>0</v>
      </c>
      <c r="F384" s="37" t="n">
        <f aca="false">E384/D384*100</f>
        <v>0</v>
      </c>
    </row>
    <row r="385" customFormat="false" ht="12.75" hidden="false" customHeight="false" outlineLevel="0" collapsed="false">
      <c r="A385" s="16"/>
      <c r="B385" s="119"/>
      <c r="C385" s="122" t="s">
        <v>18</v>
      </c>
      <c r="D385" s="23"/>
      <c r="E385" s="23"/>
      <c r="F385" s="26"/>
    </row>
    <row r="386" s="30" customFormat="true" ht="12.75" hidden="false" customHeight="false" outlineLevel="0" collapsed="false">
      <c r="A386" s="27"/>
      <c r="B386" s="123"/>
      <c r="C386" s="122" t="s">
        <v>19</v>
      </c>
      <c r="D386" s="29" t="n">
        <v>5000</v>
      </c>
      <c r="E386" s="29" t="n">
        <v>0</v>
      </c>
      <c r="F386" s="26" t="n">
        <f aca="false">E386/D386*100</f>
        <v>0</v>
      </c>
    </row>
    <row r="387" customFormat="false" ht="12" hidden="false" customHeight="true" outlineLevel="0" collapsed="false">
      <c r="A387" s="16"/>
      <c r="B387" s="124"/>
      <c r="C387" s="125"/>
      <c r="D387" s="126"/>
      <c r="E387" s="126"/>
      <c r="F387" s="127"/>
    </row>
    <row r="388" customFormat="false" ht="12.75" hidden="false" customHeight="false" outlineLevel="0" collapsed="false">
      <c r="A388" s="16"/>
      <c r="B388" s="119"/>
      <c r="C388" s="22"/>
      <c r="D388" s="23"/>
      <c r="E388" s="23"/>
      <c r="F388" s="24"/>
    </row>
    <row r="389" customFormat="false" ht="12.75" hidden="false" customHeight="false" outlineLevel="0" collapsed="false">
      <c r="A389" s="16"/>
      <c r="B389" s="119" t="n">
        <v>85202</v>
      </c>
      <c r="C389" s="22" t="s">
        <v>130</v>
      </c>
      <c r="D389" s="23" t="n">
        <f aca="false">SUM(D391)</f>
        <v>50000</v>
      </c>
      <c r="E389" s="23" t="n">
        <f aca="false">SUM(E391)</f>
        <v>41664.5</v>
      </c>
      <c r="F389" s="24" t="n">
        <f aca="false">E389/D389*100</f>
        <v>83.329</v>
      </c>
    </row>
    <row r="390" s="38" customFormat="true" ht="12.75" hidden="false" customHeight="false" outlineLevel="0" collapsed="false">
      <c r="A390" s="34"/>
      <c r="B390" s="82"/>
      <c r="C390" s="128" t="s">
        <v>18</v>
      </c>
      <c r="D390" s="36"/>
      <c r="E390" s="36"/>
      <c r="F390" s="24"/>
    </row>
    <row r="391" s="30" customFormat="true" ht="12.75" hidden="false" customHeight="false" outlineLevel="0" collapsed="false">
      <c r="A391" s="27"/>
      <c r="B391" s="123"/>
      <c r="C391" s="128" t="s">
        <v>19</v>
      </c>
      <c r="D391" s="29" t="n">
        <v>50000</v>
      </c>
      <c r="E391" s="29" t="n">
        <v>41664.5</v>
      </c>
      <c r="F391" s="26" t="n">
        <f aca="false">E391/D391*100</f>
        <v>83.329</v>
      </c>
    </row>
    <row r="392" customFormat="false" ht="12.75" hidden="false" customHeight="false" outlineLevel="0" collapsed="false">
      <c r="A392" s="129"/>
      <c r="B392" s="124"/>
      <c r="C392" s="125"/>
      <c r="D392" s="126"/>
      <c r="E392" s="126"/>
      <c r="F392" s="56"/>
    </row>
    <row r="393" s="58" customFormat="true" ht="12.75" hidden="false" customHeight="false" outlineLevel="0" collapsed="false">
      <c r="A393" s="97"/>
      <c r="B393" s="97"/>
      <c r="C393" s="22"/>
      <c r="D393" s="130"/>
      <c r="E393" s="130"/>
    </row>
    <row r="394" s="58" customFormat="true" ht="12.75" hidden="false" customHeight="false" outlineLevel="0" collapsed="false">
      <c r="A394" s="97"/>
      <c r="B394" s="97"/>
      <c r="C394" s="22"/>
      <c r="D394" s="130"/>
      <c r="E394" s="130"/>
    </row>
    <row r="395" s="58" customFormat="true" ht="12.75" hidden="false" customHeight="false" outlineLevel="0" collapsed="false">
      <c r="A395" s="97"/>
      <c r="B395" s="97"/>
      <c r="C395" s="22"/>
      <c r="D395" s="130"/>
      <c r="E395" s="130"/>
    </row>
    <row r="396" s="58" customFormat="true" ht="12.75" hidden="false" customHeight="false" outlineLevel="0" collapsed="false">
      <c r="A396" s="97"/>
      <c r="B396" s="97"/>
      <c r="C396" s="22"/>
      <c r="D396" s="130"/>
      <c r="E396" s="130"/>
    </row>
    <row r="397" s="92" customFormat="true" ht="12.75" hidden="false" customHeight="false" outlineLevel="0" collapsed="false">
      <c r="A397" s="131" t="s">
        <v>10</v>
      </c>
      <c r="B397" s="132" t="s">
        <v>11</v>
      </c>
      <c r="C397" s="133" t="s">
        <v>12</v>
      </c>
      <c r="D397" s="134" t="s">
        <v>13</v>
      </c>
      <c r="E397" s="135" t="s">
        <v>14</v>
      </c>
      <c r="F397" s="136" t="s">
        <v>15</v>
      </c>
    </row>
    <row r="398" customFormat="false" ht="12.75" hidden="false" customHeight="false" outlineLevel="0" collapsed="false">
      <c r="A398" s="16"/>
      <c r="B398" s="119"/>
      <c r="C398" s="22"/>
      <c r="D398" s="23"/>
      <c r="E398" s="23"/>
      <c r="F398" s="24"/>
    </row>
    <row r="399" customFormat="false" ht="12.75" hidden="false" customHeight="false" outlineLevel="0" collapsed="false">
      <c r="A399" s="16"/>
      <c r="B399" s="119" t="n">
        <v>85212</v>
      </c>
      <c r="C399" s="22" t="s">
        <v>131</v>
      </c>
      <c r="D399" s="23" t="n">
        <f aca="false">SUM(D401:D407)</f>
        <v>736823</v>
      </c>
      <c r="E399" s="23" t="n">
        <f aca="false">SUM(E402:E407)</f>
        <v>351154.73</v>
      </c>
      <c r="F399" s="24" t="n">
        <f aca="false">E399/D399*100</f>
        <v>47.6579490596792</v>
      </c>
    </row>
    <row r="400" s="30" customFormat="true" ht="12.75" hidden="false" customHeight="false" outlineLevel="0" collapsed="false">
      <c r="A400" s="123"/>
      <c r="B400" s="123"/>
      <c r="C400" s="128" t="s">
        <v>18</v>
      </c>
      <c r="D400" s="29"/>
      <c r="E400" s="29"/>
      <c r="F400" s="26"/>
    </row>
    <row r="401" s="30" customFormat="true" ht="12.75" hidden="false" customHeight="false" outlineLevel="0" collapsed="false">
      <c r="A401" s="123"/>
      <c r="B401" s="137"/>
      <c r="C401" s="128" t="s">
        <v>132</v>
      </c>
      <c r="D401" s="29" t="n">
        <v>4723</v>
      </c>
      <c r="E401" s="64" t="n">
        <v>0</v>
      </c>
      <c r="F401" s="53" t="n">
        <f aca="false">E401/D401*100</f>
        <v>0</v>
      </c>
    </row>
    <row r="402" s="65" customFormat="true" ht="12.75" hidden="false" customHeight="false" outlineLevel="0" collapsed="false">
      <c r="A402" s="138"/>
      <c r="B402" s="139"/>
      <c r="C402" s="140" t="s">
        <v>133</v>
      </c>
      <c r="D402" s="64" t="n">
        <v>709908</v>
      </c>
      <c r="E402" s="64" t="n">
        <v>343237.91</v>
      </c>
      <c r="F402" s="53" t="n">
        <f aca="false">E402/D402*100</f>
        <v>48.3496326284533</v>
      </c>
    </row>
    <row r="403" s="65" customFormat="true" ht="12.75" hidden="false" customHeight="false" outlineLevel="0" collapsed="false">
      <c r="A403" s="138"/>
      <c r="B403" s="141"/>
      <c r="C403" s="142" t="s">
        <v>44</v>
      </c>
      <c r="D403" s="143" t="n">
        <v>13792</v>
      </c>
      <c r="E403" s="64" t="n">
        <v>3900</v>
      </c>
      <c r="F403" s="53" t="n">
        <f aca="false">E403/D403*100</f>
        <v>28.2772621809745</v>
      </c>
    </row>
    <row r="404" s="65" customFormat="true" ht="12.75" hidden="false" customHeight="false" outlineLevel="0" collapsed="false">
      <c r="A404" s="138"/>
      <c r="B404" s="141"/>
      <c r="C404" s="142" t="s">
        <v>134</v>
      </c>
      <c r="D404" s="143" t="n">
        <v>4425</v>
      </c>
      <c r="E404" s="64" t="n">
        <v>621.27</v>
      </c>
      <c r="F404" s="53" t="n">
        <f aca="false">E404/D404*100</f>
        <v>14.04</v>
      </c>
    </row>
    <row r="405" s="65" customFormat="true" ht="12.75" hidden="false" customHeight="false" outlineLevel="0" collapsed="false">
      <c r="A405" s="138"/>
      <c r="B405" s="141"/>
      <c r="C405" s="142" t="s">
        <v>31</v>
      </c>
      <c r="D405" s="143" t="n">
        <v>675</v>
      </c>
      <c r="E405" s="64" t="n">
        <v>95.55</v>
      </c>
      <c r="F405" s="53" t="n">
        <f aca="false">E405/D405*100</f>
        <v>14.1555555555556</v>
      </c>
    </row>
    <row r="406" s="65" customFormat="true" ht="12.75" hidden="false" customHeight="false" outlineLevel="0" collapsed="false">
      <c r="A406" s="138"/>
      <c r="B406" s="141"/>
      <c r="C406" s="142" t="s">
        <v>32</v>
      </c>
      <c r="D406" s="143" t="n">
        <v>3300</v>
      </c>
      <c r="E406" s="64" t="n">
        <v>3300</v>
      </c>
      <c r="F406" s="53" t="n">
        <f aca="false">E406/D406*100</f>
        <v>100</v>
      </c>
    </row>
    <row r="407" s="92" customFormat="true" ht="12.75" hidden="false" customHeight="false" outlineLevel="0" collapsed="false">
      <c r="A407" s="138"/>
      <c r="B407" s="144"/>
      <c r="C407" s="145"/>
      <c r="D407" s="146"/>
      <c r="E407" s="146"/>
      <c r="F407" s="147"/>
    </row>
    <row r="408" s="92" customFormat="true" ht="12.75" hidden="false" customHeight="false" outlineLevel="0" collapsed="false">
      <c r="A408" s="138"/>
      <c r="B408" s="141"/>
      <c r="C408" s="148"/>
      <c r="D408" s="149"/>
      <c r="E408" s="64"/>
      <c r="F408" s="53"/>
    </row>
    <row r="409" customFormat="false" ht="12.75" hidden="false" customHeight="false" outlineLevel="0" collapsed="false">
      <c r="A409" s="73"/>
      <c r="B409" s="97" t="n">
        <v>85213</v>
      </c>
      <c r="C409" s="44" t="s">
        <v>135</v>
      </c>
      <c r="D409" s="23" t="n">
        <f aca="false">SUM(D411)</f>
        <v>18840</v>
      </c>
      <c r="E409" s="23" t="n">
        <f aca="false">SUM(E411)</f>
        <v>8958.22</v>
      </c>
      <c r="F409" s="24" t="n">
        <f aca="false">E409/D409*100</f>
        <v>47.5489384288747</v>
      </c>
    </row>
    <row r="410" customFormat="false" ht="12.75" hidden="false" customHeight="false" outlineLevel="0" collapsed="false">
      <c r="A410" s="73"/>
      <c r="B410" s="57"/>
      <c r="C410" s="13" t="s">
        <v>18</v>
      </c>
      <c r="D410" s="14"/>
      <c r="E410" s="14"/>
      <c r="F410" s="24"/>
    </row>
    <row r="411" customFormat="false" ht="12.75" hidden="false" customHeight="false" outlineLevel="0" collapsed="false">
      <c r="A411" s="73"/>
      <c r="B411" s="57"/>
      <c r="C411" s="13" t="s">
        <v>136</v>
      </c>
      <c r="D411" s="14" t="n">
        <v>18840</v>
      </c>
      <c r="E411" s="14" t="n">
        <v>8958.22</v>
      </c>
      <c r="F411" s="53" t="n">
        <f aca="false">E411/D411*100</f>
        <v>47.5489384288747</v>
      </c>
    </row>
    <row r="412" customFormat="false" ht="12.75" hidden="false" customHeight="false" outlineLevel="0" collapsed="false">
      <c r="A412" s="73"/>
      <c r="B412" s="8"/>
      <c r="C412" s="41"/>
      <c r="D412" s="42"/>
      <c r="E412" s="42"/>
      <c r="F412" s="68"/>
    </row>
    <row r="413" customFormat="false" ht="12.75" hidden="false" customHeight="false" outlineLevel="0" collapsed="false">
      <c r="A413" s="73"/>
      <c r="B413" s="57"/>
      <c r="C413" s="13"/>
      <c r="D413" s="14"/>
      <c r="E413" s="14"/>
      <c r="F413" s="53"/>
    </row>
    <row r="414" customFormat="false" ht="12.75" hidden="false" customHeight="false" outlineLevel="0" collapsed="false">
      <c r="A414" s="39"/>
      <c r="B414" s="16" t="n">
        <v>85214</v>
      </c>
      <c r="C414" s="44" t="s">
        <v>137</v>
      </c>
      <c r="D414" s="23" t="n">
        <f aca="false">SUM(D416)</f>
        <v>109600</v>
      </c>
      <c r="E414" s="23" t="n">
        <f aca="false">SUM(E416)</f>
        <v>71672.01</v>
      </c>
      <c r="F414" s="24" t="n">
        <f aca="false">E414/D414*100</f>
        <v>65.3941697080292</v>
      </c>
    </row>
    <row r="415" customFormat="false" ht="12.75" hidden="false" customHeight="false" outlineLevel="0" collapsed="false">
      <c r="A415" s="39"/>
      <c r="B415" s="39"/>
      <c r="C415" s="13" t="s">
        <v>18</v>
      </c>
      <c r="D415" s="14"/>
      <c r="E415" s="14"/>
      <c r="F415" s="40"/>
    </row>
    <row r="416" customFormat="false" ht="12.75" hidden="false" customHeight="false" outlineLevel="0" collapsed="false">
      <c r="A416" s="73"/>
      <c r="B416" s="39"/>
      <c r="C416" s="13" t="s">
        <v>133</v>
      </c>
      <c r="D416" s="14" t="n">
        <v>109600</v>
      </c>
      <c r="E416" s="14" t="n">
        <v>71672.01</v>
      </c>
      <c r="F416" s="40" t="n">
        <f aca="false">E416/D416*100</f>
        <v>65.3941697080292</v>
      </c>
    </row>
    <row r="417" customFormat="false" ht="12.75" hidden="false" customHeight="false" outlineLevel="0" collapsed="false">
      <c r="A417" s="73"/>
      <c r="B417" s="7"/>
      <c r="C417" s="41"/>
      <c r="D417" s="42"/>
      <c r="E417" s="42"/>
      <c r="F417" s="43"/>
    </row>
    <row r="418" customFormat="false" ht="12.75" hidden="false" customHeight="false" outlineLevel="0" collapsed="false">
      <c r="A418" s="73"/>
      <c r="B418" s="57"/>
      <c r="C418" s="13"/>
      <c r="D418" s="14"/>
      <c r="E418" s="14"/>
      <c r="F418" s="40"/>
    </row>
    <row r="419" customFormat="false" ht="12.75" hidden="false" customHeight="false" outlineLevel="0" collapsed="false">
      <c r="A419" s="73"/>
      <c r="B419" s="16" t="n">
        <v>85215</v>
      </c>
      <c r="C419" s="44" t="s">
        <v>138</v>
      </c>
      <c r="D419" s="23" t="n">
        <f aca="false">SUM(D421)</f>
        <v>130000</v>
      </c>
      <c r="E419" s="23" t="n">
        <f aca="false">SUM(E421)</f>
        <v>49842.95</v>
      </c>
      <c r="F419" s="24" t="n">
        <f aca="false">E419/D419*100</f>
        <v>38.3407307692308</v>
      </c>
    </row>
    <row r="420" customFormat="false" ht="12.75" hidden="false" customHeight="false" outlineLevel="0" collapsed="false">
      <c r="A420" s="73"/>
      <c r="B420" s="39"/>
      <c r="C420" s="13" t="s">
        <v>18</v>
      </c>
      <c r="D420" s="14"/>
      <c r="E420" s="14"/>
      <c r="F420" s="40"/>
    </row>
    <row r="421" customFormat="false" ht="12.75" hidden="false" customHeight="false" outlineLevel="0" collapsed="false">
      <c r="A421" s="73"/>
      <c r="B421" s="39"/>
      <c r="C421" s="13" t="s">
        <v>133</v>
      </c>
      <c r="D421" s="14" t="n">
        <v>130000</v>
      </c>
      <c r="E421" s="14" t="n">
        <v>49842.95</v>
      </c>
      <c r="F421" s="40" t="n">
        <f aca="false">E421/D421*100</f>
        <v>38.3407307692308</v>
      </c>
    </row>
    <row r="422" customFormat="false" ht="12.75" hidden="false" customHeight="false" outlineLevel="0" collapsed="false">
      <c r="A422" s="73"/>
      <c r="B422" s="6"/>
      <c r="C422" s="41"/>
      <c r="D422" s="42"/>
      <c r="E422" s="42"/>
      <c r="F422" s="43"/>
    </row>
    <row r="423" customFormat="false" ht="12.75" hidden="false" customHeight="false" outlineLevel="0" collapsed="false">
      <c r="A423" s="73"/>
      <c r="B423" s="73"/>
      <c r="C423" s="13"/>
      <c r="D423" s="14"/>
      <c r="E423" s="14"/>
      <c r="F423" s="40"/>
    </row>
    <row r="424" s="38" customFormat="true" ht="12.75" hidden="false" customHeight="false" outlineLevel="0" collapsed="false">
      <c r="A424" s="82"/>
      <c r="B424" s="82" t="n">
        <v>85216</v>
      </c>
      <c r="C424" s="83" t="s">
        <v>139</v>
      </c>
      <c r="D424" s="36" t="n">
        <f aca="false">SUM(D426)</f>
        <v>154000</v>
      </c>
      <c r="E424" s="36" t="n">
        <f aca="false">SUM(E426)</f>
        <v>83889.35</v>
      </c>
      <c r="F424" s="37" t="n">
        <f aca="false">E424/D424*100</f>
        <v>54.4736038961039</v>
      </c>
    </row>
    <row r="425" customFormat="false" ht="12.75" hidden="false" customHeight="false" outlineLevel="0" collapsed="false">
      <c r="A425" s="73"/>
      <c r="B425" s="73"/>
      <c r="C425" s="13" t="s">
        <v>18</v>
      </c>
      <c r="D425" s="14"/>
      <c r="E425" s="14"/>
      <c r="F425" s="40"/>
    </row>
    <row r="426" customFormat="false" ht="12.75" hidden="false" customHeight="false" outlineLevel="0" collapsed="false">
      <c r="A426" s="73"/>
      <c r="B426" s="73"/>
      <c r="C426" s="13" t="s">
        <v>133</v>
      </c>
      <c r="D426" s="14" t="n">
        <v>154000</v>
      </c>
      <c r="E426" s="14" t="n">
        <v>83889.35</v>
      </c>
      <c r="F426" s="40" t="n">
        <f aca="false">E426/D426*100</f>
        <v>54.4736038961039</v>
      </c>
    </row>
    <row r="427" customFormat="false" ht="12.75" hidden="false" customHeight="false" outlineLevel="0" collapsed="false">
      <c r="A427" s="73"/>
      <c r="B427" s="7"/>
      <c r="C427" s="41"/>
      <c r="D427" s="42"/>
      <c r="E427" s="42"/>
      <c r="F427" s="43"/>
    </row>
    <row r="428" customFormat="false" ht="12.75" hidden="false" customHeight="false" outlineLevel="0" collapsed="false">
      <c r="A428" s="39"/>
      <c r="B428" s="39"/>
      <c r="C428" s="13"/>
      <c r="D428" s="14"/>
      <c r="E428" s="14"/>
      <c r="F428" s="40"/>
    </row>
    <row r="429" customFormat="false" ht="12.75" hidden="false" customHeight="false" outlineLevel="0" collapsed="false">
      <c r="A429" s="39"/>
      <c r="B429" s="16" t="n">
        <v>85219</v>
      </c>
      <c r="C429" s="44" t="s">
        <v>140</v>
      </c>
      <c r="D429" s="23" t="n">
        <f aca="false">SUM(D431:D452)</f>
        <v>312790</v>
      </c>
      <c r="E429" s="23" t="n">
        <f aca="false">SUM(E431:E452)</f>
        <v>155345.18</v>
      </c>
      <c r="F429" s="24" t="n">
        <f aca="false">E429/D429*100</f>
        <v>49.6643690655072</v>
      </c>
    </row>
    <row r="430" customFormat="false" ht="12.75" hidden="false" customHeight="false" outlineLevel="0" collapsed="false">
      <c r="A430" s="39"/>
      <c r="B430" s="39"/>
      <c r="C430" s="13" t="s">
        <v>18</v>
      </c>
      <c r="D430" s="14"/>
      <c r="E430" s="14"/>
      <c r="F430" s="40"/>
    </row>
    <row r="431" customFormat="false" ht="12.75" hidden="false" customHeight="false" outlineLevel="0" collapsed="false">
      <c r="A431" s="39"/>
      <c r="B431" s="39"/>
      <c r="C431" s="13" t="s">
        <v>43</v>
      </c>
      <c r="D431" s="14" t="n">
        <v>1500</v>
      </c>
      <c r="E431" s="14" t="n">
        <v>0</v>
      </c>
      <c r="F431" s="40" t="n">
        <f aca="false">E431/D431*100</f>
        <v>0</v>
      </c>
    </row>
    <row r="432" customFormat="false" ht="12.75" hidden="false" customHeight="false" outlineLevel="0" collapsed="false">
      <c r="A432" s="39"/>
      <c r="B432" s="39"/>
      <c r="C432" s="13" t="s">
        <v>44</v>
      </c>
      <c r="D432" s="14" t="n">
        <v>189490</v>
      </c>
      <c r="E432" s="14" t="n">
        <v>93668.94</v>
      </c>
      <c r="F432" s="40" t="n">
        <f aca="false">E432/D432*100</f>
        <v>49.4321283445037</v>
      </c>
    </row>
    <row r="433" customFormat="false" ht="12.75" hidden="false" customHeight="false" outlineLevel="0" collapsed="false">
      <c r="A433" s="39"/>
      <c r="B433" s="39"/>
      <c r="C433" s="13" t="s">
        <v>45</v>
      </c>
      <c r="D433" s="14" t="n">
        <v>16000</v>
      </c>
      <c r="E433" s="14" t="n">
        <v>14328.04</v>
      </c>
      <c r="F433" s="40" t="n">
        <f aca="false">E433/D433*100</f>
        <v>89.55025</v>
      </c>
    </row>
    <row r="434" customFormat="false" ht="12.75" hidden="false" customHeight="false" outlineLevel="0" collapsed="false">
      <c r="A434" s="39"/>
      <c r="B434" s="39"/>
      <c r="C434" s="13" t="s">
        <v>30</v>
      </c>
      <c r="D434" s="14" t="n">
        <v>34100</v>
      </c>
      <c r="E434" s="14" t="n">
        <v>16552.32</v>
      </c>
      <c r="F434" s="40" t="n">
        <f aca="false">E434/D434*100</f>
        <v>48.5405278592375</v>
      </c>
    </row>
    <row r="435" customFormat="false" ht="12.75" hidden="false" customHeight="false" outlineLevel="0" collapsed="false">
      <c r="A435" s="39"/>
      <c r="B435" s="39"/>
      <c r="C435" s="13" t="s">
        <v>31</v>
      </c>
      <c r="D435" s="14" t="n">
        <v>5200</v>
      </c>
      <c r="E435" s="14" t="n">
        <v>2545.72</v>
      </c>
      <c r="F435" s="40" t="n">
        <f aca="false">E435/D435*100</f>
        <v>48.9561538461538</v>
      </c>
    </row>
    <row r="436" customFormat="false" ht="12.75" hidden="false" customHeight="false" outlineLevel="0" collapsed="false">
      <c r="A436" s="39"/>
      <c r="B436" s="39"/>
      <c r="C436" s="13" t="s">
        <v>36</v>
      </c>
      <c r="D436" s="14" t="n">
        <v>8000</v>
      </c>
      <c r="E436" s="14" t="n">
        <v>0</v>
      </c>
      <c r="F436" s="40" t="n">
        <f aca="false">E436/D436*100</f>
        <v>0</v>
      </c>
    </row>
    <row r="437" customFormat="false" ht="12.75" hidden="false" customHeight="false" outlineLevel="0" collapsed="false">
      <c r="A437" s="39"/>
      <c r="B437" s="39"/>
      <c r="C437" s="13" t="s">
        <v>26</v>
      </c>
      <c r="D437" s="14" t="n">
        <v>10000</v>
      </c>
      <c r="E437" s="14" t="n">
        <v>2140.43</v>
      </c>
      <c r="F437" s="40" t="n">
        <f aca="false">E437/D437*100</f>
        <v>21.4043</v>
      </c>
    </row>
    <row r="438" customFormat="false" ht="12.75" hidden="false" customHeight="false" outlineLevel="0" collapsed="false">
      <c r="A438" s="73"/>
      <c r="B438" s="57"/>
      <c r="C438" s="13" t="s">
        <v>57</v>
      </c>
      <c r="D438" s="14" t="n">
        <v>6000</v>
      </c>
      <c r="E438" s="14" t="n">
        <v>0</v>
      </c>
      <c r="F438" s="40" t="n">
        <f aca="false">E438/D438*100</f>
        <v>0</v>
      </c>
    </row>
    <row r="439" customFormat="false" ht="12.75" hidden="false" customHeight="false" outlineLevel="0" collapsed="false">
      <c r="A439" s="73"/>
      <c r="B439" s="57"/>
      <c r="C439" s="15" t="s">
        <v>58</v>
      </c>
      <c r="D439" s="59" t="n">
        <v>1000</v>
      </c>
      <c r="E439" s="93" t="n">
        <v>0</v>
      </c>
      <c r="F439" s="40" t="n">
        <f aca="false">E439/D439*100</f>
        <v>0</v>
      </c>
    </row>
    <row r="440" s="58" customFormat="true" ht="12.75" hidden="false" customHeight="false" outlineLevel="0" collapsed="false">
      <c r="A440" s="73"/>
      <c r="B440" s="57"/>
      <c r="C440" s="15" t="s">
        <v>19</v>
      </c>
      <c r="D440" s="59" t="n">
        <v>20000</v>
      </c>
      <c r="E440" s="93" t="n">
        <v>12775.93</v>
      </c>
      <c r="F440" s="40" t="n">
        <f aca="false">E440/D440*100</f>
        <v>63.87965</v>
      </c>
    </row>
    <row r="441" customFormat="false" ht="12.75" hidden="false" customHeight="false" outlineLevel="0" collapsed="false">
      <c r="A441" s="73"/>
      <c r="B441" s="57"/>
      <c r="C441" s="15" t="s">
        <v>90</v>
      </c>
      <c r="D441" s="59" t="n">
        <v>2500</v>
      </c>
      <c r="E441" s="93" t="n">
        <v>800</v>
      </c>
      <c r="F441" s="40" t="n">
        <f aca="false">E441/D441*100</f>
        <v>32</v>
      </c>
    </row>
    <row r="442" customFormat="false" ht="12.75" hidden="false" customHeight="false" outlineLevel="0" collapsed="false">
      <c r="A442" s="39"/>
      <c r="B442" s="39"/>
      <c r="C442" s="13" t="s">
        <v>47</v>
      </c>
      <c r="D442" s="14" t="n">
        <v>4500</v>
      </c>
      <c r="E442" s="93" t="n">
        <v>607.3</v>
      </c>
      <c r="F442" s="40" t="n">
        <f aca="false">E442/D442*100</f>
        <v>13.4955555555556</v>
      </c>
    </row>
    <row r="443" customFormat="false" ht="12.75" hidden="false" customHeight="false" outlineLevel="0" collapsed="false">
      <c r="A443" s="39"/>
      <c r="B443" s="39"/>
      <c r="C443" s="13" t="s">
        <v>116</v>
      </c>
      <c r="D443" s="14" t="n">
        <v>5000</v>
      </c>
      <c r="E443" s="14" t="n">
        <v>4191.36</v>
      </c>
      <c r="F443" s="40" t="n">
        <f aca="false">E443/D443*100</f>
        <v>83.8272</v>
      </c>
    </row>
    <row r="444" customFormat="false" ht="12.75" hidden="false" customHeight="false" outlineLevel="0" collapsed="false">
      <c r="A444" s="39"/>
      <c r="B444" s="39"/>
      <c r="C444" s="13" t="s">
        <v>141</v>
      </c>
      <c r="D444" s="14" t="n">
        <v>4000</v>
      </c>
      <c r="E444" s="14" t="n">
        <v>3433.2</v>
      </c>
      <c r="F444" s="40" t="n">
        <f aca="false">E444/D444*100</f>
        <v>85.83</v>
      </c>
    </row>
    <row r="445" customFormat="false" ht="12.75" hidden="false" customHeight="false" outlineLevel="0" collapsed="false">
      <c r="A445" s="39"/>
      <c r="B445" s="39"/>
      <c r="C445" s="13" t="s">
        <v>77</v>
      </c>
      <c r="D445" s="14" t="n">
        <v>500</v>
      </c>
      <c r="E445" s="14" t="n">
        <v>0</v>
      </c>
      <c r="F445" s="40" t="n">
        <f aca="false">E445/D445*100</f>
        <v>0</v>
      </c>
    </row>
    <row r="446" customFormat="false" ht="12.75" hidden="false" customHeight="false" outlineLevel="0" collapsed="false">
      <c r="A446" s="39"/>
      <c r="B446" s="39"/>
      <c r="C446" s="13" t="s">
        <v>65</v>
      </c>
      <c r="D446" s="14" t="n">
        <v>5000</v>
      </c>
      <c r="E446" s="14" t="n">
        <v>4301.94</v>
      </c>
      <c r="F446" s="40" t="n">
        <f aca="false">E446/D446*100</f>
        <v>86.0388</v>
      </c>
    </row>
    <row r="447" customFormat="false" ht="12.75" hidden="false" customHeight="false" outlineLevel="0" collapsed="false">
      <c r="A447" s="8"/>
      <c r="B447" s="8"/>
      <c r="C447" s="41"/>
      <c r="D447" s="42"/>
      <c r="E447" s="42"/>
      <c r="F447" s="43"/>
    </row>
    <row r="448" customFormat="false" ht="12.75" hidden="false" customHeight="false" outlineLevel="0" collapsed="false">
      <c r="A448" s="57"/>
      <c r="B448" s="57"/>
      <c r="C448" s="58"/>
      <c r="D448" s="59"/>
      <c r="E448" s="59"/>
      <c r="F448" s="60"/>
    </row>
    <row r="449" customFormat="false" ht="12.75" hidden="false" customHeight="false" outlineLevel="0" collapsed="false">
      <c r="A449" s="57"/>
      <c r="B449" s="57"/>
      <c r="C449" s="58"/>
      <c r="D449" s="59"/>
      <c r="E449" s="59"/>
      <c r="F449" s="60"/>
    </row>
    <row r="450" customFormat="false" ht="12.75" hidden="false" customHeight="false" outlineLevel="0" collapsed="false">
      <c r="A450" s="57"/>
      <c r="B450" s="57"/>
      <c r="C450" s="58"/>
      <c r="D450" s="59"/>
      <c r="E450" s="59"/>
      <c r="F450" s="60"/>
    </row>
    <row r="451" s="58" customFormat="true" ht="12.75" hidden="false" customHeight="false" outlineLevel="0" collapsed="false">
      <c r="A451" s="57"/>
      <c r="B451" s="57"/>
      <c r="D451" s="59"/>
      <c r="E451" s="59"/>
      <c r="F451" s="60"/>
    </row>
    <row r="452" customFormat="false" ht="12.75" hidden="false" customHeight="false" outlineLevel="0" collapsed="false">
      <c r="A452" s="76" t="s">
        <v>10</v>
      </c>
      <c r="B452" s="76" t="s">
        <v>11</v>
      </c>
      <c r="C452" s="77" t="s">
        <v>12</v>
      </c>
      <c r="D452" s="118" t="s">
        <v>13</v>
      </c>
      <c r="E452" s="118" t="s">
        <v>14</v>
      </c>
      <c r="F452" s="81" t="s">
        <v>15</v>
      </c>
    </row>
    <row r="453" customFormat="false" ht="12.75" hidden="false" customHeight="false" outlineLevel="0" collapsed="false">
      <c r="A453" s="39"/>
      <c r="B453" s="39"/>
      <c r="C453" s="13"/>
      <c r="D453" s="14"/>
      <c r="E453" s="14"/>
      <c r="F453" s="40"/>
    </row>
    <row r="454" customFormat="false" ht="12.75" hidden="false" customHeight="false" outlineLevel="0" collapsed="false">
      <c r="A454" s="39"/>
      <c r="B454" s="16" t="n">
        <v>85228</v>
      </c>
      <c r="C454" s="44" t="s">
        <v>142</v>
      </c>
      <c r="D454" s="23" t="n">
        <f aca="false">SUM(D456:D463)</f>
        <v>117810</v>
      </c>
      <c r="E454" s="23" t="n">
        <f aca="false">SUM(E456:E463)</f>
        <v>57774.37</v>
      </c>
      <c r="F454" s="24" t="n">
        <f aca="false">E454/D454*100</f>
        <v>49.0402936932349</v>
      </c>
    </row>
    <row r="455" customFormat="false" ht="12.75" hidden="false" customHeight="false" outlineLevel="0" collapsed="false">
      <c r="A455" s="39"/>
      <c r="B455" s="39"/>
      <c r="C455" s="13" t="s">
        <v>18</v>
      </c>
      <c r="D455" s="14"/>
      <c r="E455" s="14"/>
      <c r="F455" s="40"/>
    </row>
    <row r="456" customFormat="false" ht="12.75" hidden="false" customHeight="false" outlineLevel="0" collapsed="false">
      <c r="A456" s="39"/>
      <c r="B456" s="39"/>
      <c r="C456" s="13" t="s">
        <v>43</v>
      </c>
      <c r="D456" s="14" t="n">
        <v>1400</v>
      </c>
      <c r="E456" s="14" t="n">
        <v>425.55</v>
      </c>
      <c r="F456" s="40" t="n">
        <f aca="false">E456/D456*100</f>
        <v>30.3964285714286</v>
      </c>
    </row>
    <row r="457" customFormat="false" ht="12.75" hidden="false" customHeight="false" outlineLevel="0" collapsed="false">
      <c r="A457" s="39"/>
      <c r="B457" s="39"/>
      <c r="C457" s="13" t="s">
        <v>44</v>
      </c>
      <c r="D457" s="14" t="n">
        <v>76000</v>
      </c>
      <c r="E457" s="14" t="n">
        <v>31942.92</v>
      </c>
      <c r="F457" s="40" t="n">
        <f aca="false">E457/D457*100</f>
        <v>42.0301578947368</v>
      </c>
    </row>
    <row r="458" customFormat="false" ht="12.75" hidden="false" customHeight="false" outlineLevel="0" collapsed="false">
      <c r="A458" s="39"/>
      <c r="B458" s="39"/>
      <c r="C458" s="13" t="s">
        <v>45</v>
      </c>
      <c r="D458" s="14" t="n">
        <v>5100</v>
      </c>
      <c r="E458" s="14" t="n">
        <v>4802.33</v>
      </c>
      <c r="F458" s="40" t="n">
        <f aca="false">E458/D458*100</f>
        <v>94.1633333333333</v>
      </c>
    </row>
    <row r="459" customFormat="false" ht="12.75" hidden="false" customHeight="false" outlineLevel="0" collapsed="false">
      <c r="A459" s="39"/>
      <c r="B459" s="39"/>
      <c r="C459" s="13" t="s">
        <v>30</v>
      </c>
      <c r="D459" s="14" t="n">
        <v>15500</v>
      </c>
      <c r="E459" s="14" t="n">
        <v>7373.81</v>
      </c>
      <c r="F459" s="40" t="n">
        <f aca="false">E459/D459*100</f>
        <v>47.5729677419355</v>
      </c>
    </row>
    <row r="460" customFormat="false" ht="12.75" hidden="false" customHeight="false" outlineLevel="0" collapsed="false">
      <c r="A460" s="39"/>
      <c r="B460" s="39"/>
      <c r="C460" s="13" t="s">
        <v>31</v>
      </c>
      <c r="D460" s="14" t="n">
        <v>2360</v>
      </c>
      <c r="E460" s="14" t="n">
        <v>1134.08</v>
      </c>
      <c r="F460" s="40" t="n">
        <f aca="false">E460/D460*100</f>
        <v>48.0542372881356</v>
      </c>
    </row>
    <row r="461" customFormat="false" ht="12.75" hidden="false" customHeight="false" outlineLevel="0" collapsed="false">
      <c r="A461" s="73"/>
      <c r="B461" s="57"/>
      <c r="C461" s="13" t="s">
        <v>36</v>
      </c>
      <c r="D461" s="14" t="n">
        <v>15000</v>
      </c>
      <c r="E461" s="14" t="n">
        <v>10000</v>
      </c>
      <c r="F461" s="40" t="n">
        <f aca="false">E461/D461*100</f>
        <v>66.6666666666667</v>
      </c>
    </row>
    <row r="462" customFormat="false" ht="12.75" hidden="false" customHeight="false" outlineLevel="0" collapsed="false">
      <c r="A462" s="73"/>
      <c r="B462" s="57"/>
      <c r="C462" s="13" t="s">
        <v>116</v>
      </c>
      <c r="D462" s="14" t="n">
        <v>2450</v>
      </c>
      <c r="E462" s="14" t="n">
        <v>2095.68</v>
      </c>
      <c r="F462" s="40" t="n">
        <f aca="false">E462/D462*100</f>
        <v>85.5379591836735</v>
      </c>
    </row>
    <row r="463" customFormat="false" ht="12.75" hidden="false" customHeight="false" outlineLevel="0" collapsed="false">
      <c r="A463" s="73"/>
      <c r="B463" s="7"/>
      <c r="C463" s="41"/>
      <c r="D463" s="42"/>
      <c r="E463" s="42"/>
      <c r="F463" s="43"/>
    </row>
    <row r="464" customFormat="false" ht="12.75" hidden="false" customHeight="false" outlineLevel="0" collapsed="false">
      <c r="A464" s="73"/>
      <c r="B464" s="57"/>
      <c r="C464" s="13"/>
      <c r="D464" s="14"/>
      <c r="E464" s="14"/>
      <c r="F464" s="40"/>
    </row>
    <row r="465" customFormat="false" ht="12.75" hidden="false" customHeight="false" outlineLevel="0" collapsed="false">
      <c r="A465" s="73"/>
      <c r="B465" s="97" t="n">
        <v>85295</v>
      </c>
      <c r="C465" s="44" t="s">
        <v>70</v>
      </c>
      <c r="D465" s="23" t="n">
        <f aca="false">SUM(D467:D473)</f>
        <v>102100</v>
      </c>
      <c r="E465" s="23" t="n">
        <f aca="false">SUM(E467:E473)</f>
        <v>42176.59</v>
      </c>
      <c r="F465" s="24" t="n">
        <f aca="false">E465/D465*100</f>
        <v>41.3090989226249</v>
      </c>
    </row>
    <row r="466" customFormat="false" ht="12.75" hidden="false" customHeight="false" outlineLevel="0" collapsed="false">
      <c r="A466" s="73"/>
      <c r="B466" s="57"/>
      <c r="C466" s="13" t="s">
        <v>18</v>
      </c>
      <c r="D466" s="14"/>
      <c r="E466" s="14"/>
      <c r="F466" s="40"/>
    </row>
    <row r="467" customFormat="false" ht="12.75" hidden="false" customHeight="false" outlineLevel="0" collapsed="false">
      <c r="A467" s="73"/>
      <c r="B467" s="57"/>
      <c r="C467" s="13" t="s">
        <v>133</v>
      </c>
      <c r="D467" s="14" t="n">
        <v>43600</v>
      </c>
      <c r="E467" s="14" t="n">
        <v>22955.62</v>
      </c>
      <c r="F467" s="40" t="n">
        <f aca="false">E467/D467*100</f>
        <v>52.650504587156</v>
      </c>
    </row>
    <row r="468" customFormat="false" ht="12.75" hidden="false" customHeight="false" outlineLevel="0" collapsed="false">
      <c r="A468" s="73"/>
      <c r="B468" s="57"/>
      <c r="C468" s="13" t="s">
        <v>36</v>
      </c>
      <c r="D468" s="14" t="n">
        <v>1500</v>
      </c>
      <c r="E468" s="14" t="n">
        <v>748</v>
      </c>
      <c r="F468" s="40" t="n">
        <f aca="false">E468/D468*100</f>
        <v>49.8666666666667</v>
      </c>
    </row>
    <row r="469" customFormat="false" ht="12.75" hidden="false" customHeight="false" outlineLevel="0" collapsed="false">
      <c r="A469" s="73"/>
      <c r="B469" s="57"/>
      <c r="C469" s="13" t="s">
        <v>26</v>
      </c>
      <c r="D469" s="14" t="n">
        <v>15000</v>
      </c>
      <c r="E469" s="14" t="n">
        <v>2876.45</v>
      </c>
      <c r="F469" s="40" t="n">
        <f aca="false">E469/D469*100</f>
        <v>19.1763333333333</v>
      </c>
    </row>
    <row r="470" customFormat="false" ht="12.75" hidden="false" customHeight="false" outlineLevel="0" collapsed="false">
      <c r="A470" s="73"/>
      <c r="B470" s="57"/>
      <c r="C470" s="13" t="s">
        <v>57</v>
      </c>
      <c r="D470" s="14" t="n">
        <v>15000</v>
      </c>
      <c r="E470" s="14" t="n">
        <v>5140.98</v>
      </c>
      <c r="F470" s="40" t="n">
        <f aca="false">E470/D470*100</f>
        <v>34.2732</v>
      </c>
    </row>
    <row r="471" customFormat="false" ht="12.75" hidden="false" customHeight="false" outlineLevel="0" collapsed="false">
      <c r="A471" s="73"/>
      <c r="B471" s="57"/>
      <c r="C471" s="13" t="s">
        <v>27</v>
      </c>
      <c r="D471" s="14" t="n">
        <v>2000</v>
      </c>
      <c r="E471" s="14" t="n">
        <v>0</v>
      </c>
      <c r="F471" s="40" t="n">
        <f aca="false">E471/D471*100</f>
        <v>0</v>
      </c>
    </row>
    <row r="472" customFormat="false" ht="12.75" hidden="false" customHeight="false" outlineLevel="0" collapsed="false">
      <c r="A472" s="73"/>
      <c r="B472" s="57"/>
      <c r="C472" s="13" t="s">
        <v>19</v>
      </c>
      <c r="D472" s="14" t="n">
        <v>20000</v>
      </c>
      <c r="E472" s="14" t="n">
        <v>10455.54</v>
      </c>
      <c r="F472" s="40" t="n">
        <f aca="false">E472/D472*100</f>
        <v>52.2777</v>
      </c>
    </row>
    <row r="473" customFormat="false" ht="12.75" hidden="false" customHeight="false" outlineLevel="0" collapsed="false">
      <c r="A473" s="73"/>
      <c r="B473" s="57"/>
      <c r="C473" s="13" t="s">
        <v>71</v>
      </c>
      <c r="D473" s="14" t="n">
        <v>5000</v>
      </c>
      <c r="E473" s="14" t="n">
        <v>0</v>
      </c>
      <c r="F473" s="40" t="n">
        <f aca="false">E473/D473*100</f>
        <v>0</v>
      </c>
    </row>
    <row r="474" customFormat="false" ht="13.5" hidden="false" customHeight="false" outlineLevel="0" collapsed="false">
      <c r="A474" s="84"/>
      <c r="B474" s="85"/>
      <c r="C474" s="46"/>
      <c r="D474" s="47"/>
      <c r="E474" s="47"/>
      <c r="F474" s="48"/>
    </row>
    <row r="475" s="58" customFormat="true" ht="13.5" hidden="false" customHeight="false" outlineLevel="0" collapsed="false">
      <c r="A475" s="39"/>
      <c r="B475" s="57"/>
      <c r="D475" s="14"/>
      <c r="E475" s="14"/>
      <c r="F475" s="40"/>
    </row>
    <row r="476" customFormat="false" ht="12.75" hidden="false" customHeight="false" outlineLevel="0" collapsed="false">
      <c r="A476" s="16" t="n">
        <v>854</v>
      </c>
      <c r="B476" s="97"/>
      <c r="C476" s="22" t="s">
        <v>143</v>
      </c>
      <c r="D476" s="23" t="n">
        <f aca="false">SUM(D479+D489+D495)</f>
        <v>125217</v>
      </c>
      <c r="E476" s="23" t="n">
        <f aca="false">SUM(E479+E489+E495)</f>
        <v>46397.59</v>
      </c>
      <c r="F476" s="24" t="n">
        <f aca="false">E476/D476*100</f>
        <v>37.0537466957362</v>
      </c>
    </row>
    <row r="477" customFormat="false" ht="13.5" hidden="false" customHeight="false" outlineLevel="0" collapsed="false">
      <c r="A477" s="16"/>
      <c r="B477" s="17"/>
      <c r="C477" s="18"/>
      <c r="D477" s="150"/>
      <c r="E477" s="150"/>
      <c r="F477" s="20"/>
    </row>
    <row r="478" customFormat="false" ht="13.5" hidden="false" customHeight="false" outlineLevel="0" collapsed="false">
      <c r="A478" s="39"/>
      <c r="B478" s="39"/>
      <c r="C478" s="13"/>
      <c r="D478" s="14"/>
      <c r="E478" s="14"/>
      <c r="F478" s="40"/>
    </row>
    <row r="479" customFormat="false" ht="12.75" hidden="false" customHeight="false" outlineLevel="0" collapsed="false">
      <c r="A479" s="39"/>
      <c r="B479" s="16" t="n">
        <v>85401</v>
      </c>
      <c r="C479" s="44" t="s">
        <v>144</v>
      </c>
      <c r="D479" s="23" t="n">
        <f aca="false">SUM(D481:D486)</f>
        <v>69940</v>
      </c>
      <c r="E479" s="23" t="n">
        <f aca="false">+SUM(E481:E486)</f>
        <v>29287.59</v>
      </c>
      <c r="F479" s="24" t="n">
        <f aca="false">E479/D479*100</f>
        <v>41.8753074063483</v>
      </c>
    </row>
    <row r="480" customFormat="false" ht="12.75" hidden="false" customHeight="false" outlineLevel="0" collapsed="false">
      <c r="A480" s="39"/>
      <c r="B480" s="39"/>
      <c r="C480" s="13" t="s">
        <v>18</v>
      </c>
      <c r="D480" s="14"/>
      <c r="E480" s="14"/>
      <c r="F480" s="40"/>
    </row>
    <row r="481" customFormat="false" ht="12.75" hidden="false" customHeight="false" outlineLevel="0" collapsed="false">
      <c r="A481" s="39"/>
      <c r="B481" s="39"/>
      <c r="C481" s="13" t="s">
        <v>53</v>
      </c>
      <c r="D481" s="14" t="n">
        <v>5950</v>
      </c>
      <c r="E481" s="14" t="n">
        <v>3126.68</v>
      </c>
      <c r="F481" s="40" t="n">
        <f aca="false">E481/D481*100</f>
        <v>52.549243697479</v>
      </c>
    </row>
    <row r="482" customFormat="false" ht="12.75" hidden="false" customHeight="false" outlineLevel="0" collapsed="false">
      <c r="A482" s="39"/>
      <c r="B482" s="39"/>
      <c r="C482" s="13" t="s">
        <v>145</v>
      </c>
      <c r="D482" s="14" t="n">
        <v>47637</v>
      </c>
      <c r="E482" s="14" t="n">
        <v>14852.77</v>
      </c>
      <c r="F482" s="40" t="n">
        <f aca="false">E482/D482*100</f>
        <v>31.17906249344</v>
      </c>
    </row>
    <row r="483" customFormat="false" ht="12.75" hidden="false" customHeight="false" outlineLevel="0" collapsed="false">
      <c r="A483" s="39"/>
      <c r="B483" s="39"/>
      <c r="C483" s="13" t="s">
        <v>45</v>
      </c>
      <c r="D483" s="14" t="n">
        <v>2053</v>
      </c>
      <c r="E483" s="14" t="n">
        <v>2052.04</v>
      </c>
      <c r="F483" s="40" t="n">
        <f aca="false">E483/D483*100</f>
        <v>99.9532391622017</v>
      </c>
    </row>
    <row r="484" customFormat="false" ht="12.75" hidden="false" customHeight="false" outlineLevel="0" collapsed="false">
      <c r="A484" s="39"/>
      <c r="B484" s="39"/>
      <c r="C484" s="13" t="s">
        <v>88</v>
      </c>
      <c r="D484" s="14" t="n">
        <v>9900</v>
      </c>
      <c r="E484" s="14" t="n">
        <v>5845.18</v>
      </c>
      <c r="F484" s="40" t="n">
        <f aca="false">E484/D484*100</f>
        <v>59.0422222222222</v>
      </c>
    </row>
    <row r="485" customFormat="false" ht="12.75" hidden="false" customHeight="false" outlineLevel="0" collapsed="false">
      <c r="A485" s="39"/>
      <c r="B485" s="73"/>
      <c r="C485" s="13" t="s">
        <v>31</v>
      </c>
      <c r="D485" s="14" t="n">
        <v>1400</v>
      </c>
      <c r="E485" s="14" t="n">
        <v>410.92</v>
      </c>
      <c r="F485" s="40" t="n">
        <f aca="false">E485/D485*100</f>
        <v>29.3514285714286</v>
      </c>
    </row>
    <row r="486" customFormat="false" ht="12.75" hidden="false" customHeight="false" outlineLevel="0" collapsed="false">
      <c r="A486" s="39"/>
      <c r="B486" s="73"/>
      <c r="C486" s="13" t="s">
        <v>146</v>
      </c>
      <c r="D486" s="14" t="n">
        <v>3000</v>
      </c>
      <c r="E486" s="14" t="n">
        <v>3000</v>
      </c>
      <c r="F486" s="40" t="n">
        <f aca="false">E486/D486*100</f>
        <v>100</v>
      </c>
    </row>
    <row r="487" customFormat="false" ht="12.75" hidden="false" customHeight="false" outlineLevel="0" collapsed="false">
      <c r="A487" s="39"/>
      <c r="B487" s="8"/>
      <c r="C487" s="41"/>
      <c r="D487" s="42"/>
      <c r="E487" s="42"/>
      <c r="F487" s="43"/>
    </row>
    <row r="488" s="58" customFormat="true" ht="12.75" hidden="false" customHeight="false" outlineLevel="0" collapsed="false">
      <c r="A488" s="73"/>
      <c r="B488" s="57"/>
      <c r="C488" s="98"/>
      <c r="D488" s="59"/>
      <c r="E488" s="99"/>
      <c r="F488" s="121"/>
    </row>
    <row r="489" customFormat="false" ht="12.75" hidden="false" customHeight="false" outlineLevel="0" collapsed="false">
      <c r="A489" s="39"/>
      <c r="B489" s="16" t="n">
        <v>85415</v>
      </c>
      <c r="C489" s="44" t="s">
        <v>147</v>
      </c>
      <c r="D489" s="23" t="n">
        <f aca="false">SUM(D491:D492)</f>
        <v>52277</v>
      </c>
      <c r="E489" s="23" t="n">
        <f aca="false">SUM(E491:E492)</f>
        <v>17110</v>
      </c>
      <c r="F489" s="24" t="n">
        <f aca="false">E489/D489*100</f>
        <v>32.7294986322857</v>
      </c>
    </row>
    <row r="490" customFormat="false" ht="12.75" hidden="false" customHeight="false" outlineLevel="0" collapsed="false">
      <c r="A490" s="39"/>
      <c r="B490" s="39"/>
      <c r="C490" s="13" t="s">
        <v>18</v>
      </c>
      <c r="D490" s="14"/>
      <c r="E490" s="14"/>
      <c r="F490" s="40"/>
    </row>
    <row r="491" customFormat="false" ht="12.75" hidden="false" customHeight="false" outlineLevel="0" collapsed="false">
      <c r="A491" s="39"/>
      <c r="B491" s="39"/>
      <c r="C491" s="13" t="s">
        <v>148</v>
      </c>
      <c r="D491" s="14" t="n">
        <v>40000</v>
      </c>
      <c r="E491" s="14" t="n">
        <v>17110</v>
      </c>
      <c r="F491" s="40" t="n">
        <f aca="false">E491/D491*100</f>
        <v>42.775</v>
      </c>
    </row>
    <row r="492" customFormat="false" ht="12.75" hidden="false" customHeight="false" outlineLevel="0" collapsed="false">
      <c r="A492" s="39"/>
      <c r="B492" s="39"/>
      <c r="C492" s="13" t="s">
        <v>149</v>
      </c>
      <c r="D492" s="14" t="n">
        <v>12277</v>
      </c>
      <c r="E492" s="14" t="n">
        <v>0</v>
      </c>
      <c r="F492" s="40" t="n">
        <f aca="false">E492/D492*100</f>
        <v>0</v>
      </c>
    </row>
    <row r="493" customFormat="false" ht="12.75" hidden="false" customHeight="false" outlineLevel="0" collapsed="false">
      <c r="A493" s="39"/>
      <c r="B493" s="8"/>
      <c r="C493" s="41"/>
      <c r="D493" s="42"/>
      <c r="E493" s="42"/>
      <c r="F493" s="43"/>
    </row>
    <row r="494" customFormat="false" ht="12.75" hidden="false" customHeight="false" outlineLevel="0" collapsed="false">
      <c r="A494" s="39"/>
      <c r="B494" s="39"/>
      <c r="C494" s="13"/>
      <c r="D494" s="14"/>
      <c r="E494" s="14"/>
      <c r="F494" s="40"/>
    </row>
    <row r="495" s="38" customFormat="true" ht="12.75" hidden="false" customHeight="false" outlineLevel="0" collapsed="false">
      <c r="A495" s="34"/>
      <c r="B495" s="34" t="n">
        <v>85446</v>
      </c>
      <c r="C495" s="83" t="s">
        <v>119</v>
      </c>
      <c r="D495" s="36" t="n">
        <f aca="false">SUM(D497)</f>
        <v>3000</v>
      </c>
      <c r="E495" s="36" t="n">
        <f aca="false">SUM(E497)</f>
        <v>0</v>
      </c>
      <c r="F495" s="37" t="n">
        <f aca="false">E495/D495*100</f>
        <v>0</v>
      </c>
    </row>
    <row r="496" customFormat="false" ht="12.75" hidden="false" customHeight="false" outlineLevel="0" collapsed="false">
      <c r="A496" s="39"/>
      <c r="B496" s="39"/>
      <c r="C496" s="13" t="s">
        <v>18</v>
      </c>
      <c r="D496" s="14"/>
      <c r="E496" s="14"/>
      <c r="F496" s="40"/>
    </row>
    <row r="497" customFormat="false" ht="12.75" hidden="false" customHeight="false" outlineLevel="0" collapsed="false">
      <c r="A497" s="39"/>
      <c r="B497" s="39"/>
      <c r="C497" s="13" t="s">
        <v>19</v>
      </c>
      <c r="D497" s="14" t="n">
        <v>3000</v>
      </c>
      <c r="E497" s="14" t="n">
        <v>0</v>
      </c>
      <c r="F497" s="40" t="n">
        <f aca="false">E497/D497*100</f>
        <v>0</v>
      </c>
    </row>
    <row r="498" customFormat="false" ht="13.5" hidden="false" customHeight="false" outlineLevel="0" collapsed="false">
      <c r="A498" s="45"/>
      <c r="B498" s="45"/>
      <c r="C498" s="46"/>
      <c r="D498" s="47"/>
      <c r="E498" s="47"/>
      <c r="F498" s="48"/>
    </row>
    <row r="499" customFormat="false" ht="20.25" hidden="false" customHeight="true" outlineLevel="0" collapsed="false">
      <c r="A499" s="16" t="n">
        <v>900</v>
      </c>
      <c r="B499" s="151"/>
      <c r="C499" s="1" t="s">
        <v>150</v>
      </c>
      <c r="D499" s="23" t="n">
        <f aca="false">SUM(D502+D509+D514+D523+D528+D534+D539+D544)</f>
        <v>20731088</v>
      </c>
      <c r="E499" s="23" t="n">
        <f aca="false">SUM(E502+E509+E514+E523+E528+E534+E544)</f>
        <v>965749.31</v>
      </c>
      <c r="F499" s="24" t="n">
        <f aca="false">E499/D499*100</f>
        <v>4.658459363059</v>
      </c>
    </row>
    <row r="500" customFormat="false" ht="13.5" hidden="false" customHeight="false" outlineLevel="0" collapsed="false">
      <c r="A500" s="16"/>
      <c r="B500" s="17"/>
      <c r="C500" s="50" t="s">
        <v>151</v>
      </c>
      <c r="D500" s="19"/>
      <c r="E500" s="95"/>
      <c r="F500" s="20"/>
    </row>
    <row r="501" customFormat="false" ht="13.5" hidden="false" customHeight="false" outlineLevel="0" collapsed="false">
      <c r="A501" s="39"/>
      <c r="B501" s="73"/>
      <c r="D501" s="14"/>
      <c r="E501" s="14"/>
      <c r="F501" s="40"/>
    </row>
    <row r="502" customFormat="false" ht="12.75" hidden="false" customHeight="false" outlineLevel="0" collapsed="false">
      <c r="A502" s="39"/>
      <c r="B502" s="119" t="n">
        <v>90001</v>
      </c>
      <c r="C502" s="1" t="s">
        <v>152</v>
      </c>
      <c r="D502" s="23" t="n">
        <f aca="false">SUM(D504:D505)</f>
        <v>19075000</v>
      </c>
      <c r="E502" s="23" t="n">
        <f aca="false">SUM(E504:E505)</f>
        <v>260588.85</v>
      </c>
      <c r="F502" s="24" t="n">
        <f aca="false">E502/D502*100</f>
        <v>1.36612765399738</v>
      </c>
    </row>
    <row r="503" customFormat="false" ht="12.75" hidden="false" customHeight="false" outlineLevel="0" collapsed="false">
      <c r="A503" s="39"/>
      <c r="B503" s="73"/>
      <c r="C503" s="0" t="s">
        <v>18</v>
      </c>
      <c r="D503" s="14"/>
      <c r="E503" s="14"/>
      <c r="F503" s="40"/>
    </row>
    <row r="504" customFormat="false" ht="12.75" hidden="false" customHeight="false" outlineLevel="0" collapsed="false">
      <c r="A504" s="39"/>
      <c r="B504" s="73"/>
      <c r="C504" s="0" t="s">
        <v>153</v>
      </c>
      <c r="D504" s="14" t="n">
        <v>10000000</v>
      </c>
      <c r="E504" s="14" t="n">
        <v>0</v>
      </c>
      <c r="F504" s="40" t="n">
        <f aca="false">E504/D504*100</f>
        <v>0</v>
      </c>
    </row>
    <row r="505" customFormat="false" ht="13.5" hidden="false" customHeight="true" outlineLevel="0" collapsed="false">
      <c r="A505" s="8"/>
      <c r="B505" s="6"/>
      <c r="C505" s="152" t="s">
        <v>154</v>
      </c>
      <c r="D505" s="42" t="n">
        <v>9075000</v>
      </c>
      <c r="E505" s="42" t="n">
        <v>260588.85</v>
      </c>
      <c r="F505" s="43" t="n">
        <f aca="false">E505/D505*100</f>
        <v>2.87150247933884</v>
      </c>
    </row>
    <row r="506" s="58" customFormat="true" ht="12.75" hidden="false" customHeight="false" outlineLevel="0" collapsed="false">
      <c r="A506" s="57"/>
      <c r="B506" s="57"/>
      <c r="D506" s="59"/>
      <c r="E506" s="59"/>
      <c r="F506" s="60"/>
    </row>
    <row r="507" s="58" customFormat="true" ht="12.75" hidden="false" customHeight="false" outlineLevel="0" collapsed="false">
      <c r="A507" s="76" t="s">
        <v>10</v>
      </c>
      <c r="B507" s="77" t="s">
        <v>11</v>
      </c>
      <c r="C507" s="78" t="s">
        <v>12</v>
      </c>
      <c r="D507" s="79" t="s">
        <v>13</v>
      </c>
      <c r="E507" s="80" t="s">
        <v>14</v>
      </c>
      <c r="F507" s="81" t="s">
        <v>15</v>
      </c>
    </row>
    <row r="508" customFormat="false" ht="12.75" hidden="false" customHeight="false" outlineLevel="0" collapsed="false">
      <c r="A508" s="39"/>
      <c r="B508" s="73"/>
      <c r="D508" s="14"/>
      <c r="E508" s="14"/>
      <c r="F508" s="40"/>
    </row>
    <row r="509" s="38" customFormat="true" ht="12.75" hidden="false" customHeight="false" outlineLevel="0" collapsed="false">
      <c r="A509" s="34"/>
      <c r="B509" s="82" t="n">
        <v>90002</v>
      </c>
      <c r="C509" s="38" t="s">
        <v>155</v>
      </c>
      <c r="D509" s="36" t="n">
        <f aca="false">SUM(D511)</f>
        <v>10000</v>
      </c>
      <c r="E509" s="36" t="n">
        <f aca="false">SUM(E511)</f>
        <v>0</v>
      </c>
      <c r="F509" s="37" t="n">
        <f aca="false">E509/D509*100</f>
        <v>0</v>
      </c>
    </row>
    <row r="510" customFormat="false" ht="12.75" hidden="false" customHeight="false" outlineLevel="0" collapsed="false">
      <c r="A510" s="39"/>
      <c r="B510" s="73"/>
      <c r="C510" s="0" t="s">
        <v>18</v>
      </c>
      <c r="D510" s="14"/>
      <c r="E510" s="14"/>
      <c r="F510" s="40"/>
    </row>
    <row r="511" customFormat="false" ht="12.75" hidden="false" customHeight="false" outlineLevel="0" collapsed="false">
      <c r="A511" s="39"/>
      <c r="B511" s="73"/>
      <c r="C511" s="0" t="s">
        <v>19</v>
      </c>
      <c r="D511" s="14" t="n">
        <v>10000</v>
      </c>
      <c r="E511" s="14" t="n">
        <v>0</v>
      </c>
      <c r="F511" s="40" t="n">
        <f aca="false">E511/D511*100</f>
        <v>0</v>
      </c>
    </row>
    <row r="512" customFormat="false" ht="12.75" hidden="false" customHeight="false" outlineLevel="0" collapsed="false">
      <c r="A512" s="39"/>
      <c r="B512" s="6"/>
      <c r="C512" s="152"/>
      <c r="D512" s="42"/>
      <c r="E512" s="42"/>
      <c r="F512" s="43"/>
    </row>
    <row r="513" customFormat="false" ht="12.75" hidden="false" customHeight="false" outlineLevel="0" collapsed="false">
      <c r="A513" s="39"/>
      <c r="B513" s="73"/>
      <c r="C513" s="58"/>
      <c r="D513" s="14"/>
      <c r="E513" s="14"/>
      <c r="F513" s="40"/>
    </row>
    <row r="514" customFormat="false" ht="12.75" hidden="false" customHeight="false" outlineLevel="0" collapsed="false">
      <c r="A514" s="39"/>
      <c r="B514" s="119" t="n">
        <v>90003</v>
      </c>
      <c r="C514" s="1" t="s">
        <v>156</v>
      </c>
      <c r="D514" s="23" t="n">
        <f aca="false">SUM(D516:D520)</f>
        <v>470000</v>
      </c>
      <c r="E514" s="23" t="n">
        <f aca="false">SUM(E516:E520)</f>
        <v>217585.64</v>
      </c>
      <c r="F514" s="24" t="n">
        <f aca="false">E514/D514*100</f>
        <v>46.2948170212766</v>
      </c>
    </row>
    <row r="515" customFormat="false" ht="12.75" hidden="false" customHeight="false" outlineLevel="0" collapsed="false">
      <c r="A515" s="39"/>
      <c r="B515" s="73"/>
      <c r="C515" s="0" t="s">
        <v>18</v>
      </c>
      <c r="D515" s="14"/>
      <c r="E515" s="14"/>
      <c r="F515" s="40"/>
    </row>
    <row r="516" customFormat="false" ht="12.75" hidden="false" customHeight="false" outlineLevel="0" collapsed="false">
      <c r="A516" s="39"/>
      <c r="B516" s="73"/>
      <c r="C516" s="0" t="s">
        <v>157</v>
      </c>
      <c r="D516" s="14" t="n">
        <v>30000</v>
      </c>
      <c r="E516" s="14" t="n">
        <v>5806.8</v>
      </c>
      <c r="F516" s="40" t="n">
        <f aca="false">E516/D516*100</f>
        <v>19.356</v>
      </c>
    </row>
    <row r="517" customFormat="false" ht="12.75" hidden="false" customHeight="false" outlineLevel="0" collapsed="false">
      <c r="A517" s="39"/>
      <c r="B517" s="39"/>
      <c r="C517" s="13" t="s">
        <v>88</v>
      </c>
      <c r="D517" s="14" t="n">
        <v>8500</v>
      </c>
      <c r="E517" s="14" t="n">
        <v>1409.03</v>
      </c>
      <c r="F517" s="40" t="n">
        <f aca="false">E517/D517*100</f>
        <v>16.5768235294118</v>
      </c>
    </row>
    <row r="518" customFormat="false" ht="12.75" hidden="false" customHeight="false" outlineLevel="0" collapsed="false">
      <c r="A518" s="39"/>
      <c r="B518" s="73"/>
      <c r="C518" s="0" t="s">
        <v>31</v>
      </c>
      <c r="D518" s="14" t="n">
        <v>1500</v>
      </c>
      <c r="E518" s="14" t="n">
        <v>0</v>
      </c>
      <c r="F518" s="40" t="n">
        <f aca="false">E518/D518*100</f>
        <v>0</v>
      </c>
    </row>
    <row r="519" customFormat="false" ht="12.75" hidden="false" customHeight="false" outlineLevel="0" collapsed="false">
      <c r="A519" s="39"/>
      <c r="B519" s="73"/>
      <c r="C519" s="0" t="s">
        <v>158</v>
      </c>
      <c r="D519" s="14" t="n">
        <v>5000</v>
      </c>
      <c r="E519" s="14" t="n">
        <v>2373</v>
      </c>
      <c r="F519" s="40" t="n">
        <f aca="false">E519/D519*100</f>
        <v>47.46</v>
      </c>
    </row>
    <row r="520" customFormat="false" ht="12.75" hidden="false" customHeight="false" outlineLevel="0" collapsed="false">
      <c r="A520" s="39"/>
      <c r="B520" s="73"/>
      <c r="C520" s="58" t="s">
        <v>19</v>
      </c>
      <c r="D520" s="14" t="n">
        <v>425000</v>
      </c>
      <c r="E520" s="14" t="n">
        <v>207996.81</v>
      </c>
      <c r="F520" s="40" t="n">
        <f aca="false">E520/D520*100</f>
        <v>48.9404258823529</v>
      </c>
    </row>
    <row r="521" customFormat="false" ht="12.75" hidden="false" customHeight="false" outlineLevel="0" collapsed="false">
      <c r="A521" s="73"/>
      <c r="B521" s="8"/>
      <c r="C521" s="41"/>
      <c r="D521" s="75"/>
      <c r="E521" s="42"/>
      <c r="F521" s="43"/>
    </row>
    <row r="522" customFormat="false" ht="12.75" hidden="false" customHeight="false" outlineLevel="0" collapsed="false">
      <c r="A522" s="73"/>
      <c r="B522" s="39"/>
      <c r="C522" s="98"/>
      <c r="D522" s="14"/>
      <c r="E522" s="14"/>
      <c r="F522" s="40"/>
    </row>
    <row r="523" customFormat="false" ht="12.75" hidden="false" customHeight="false" outlineLevel="0" collapsed="false">
      <c r="A523" s="73"/>
      <c r="B523" s="119" t="n">
        <v>90004</v>
      </c>
      <c r="C523" s="1" t="s">
        <v>159</v>
      </c>
      <c r="D523" s="23" t="n">
        <f aca="false">SUM(D525:D525)</f>
        <v>70000</v>
      </c>
      <c r="E523" s="23" t="n">
        <f aca="false">SUM(E525:E525)</f>
        <v>44998</v>
      </c>
      <c r="F523" s="24" t="n">
        <f aca="false">E523/D523*100</f>
        <v>64.2828571428571</v>
      </c>
    </row>
    <row r="524" customFormat="false" ht="12.75" hidden="false" customHeight="false" outlineLevel="0" collapsed="false">
      <c r="A524" s="73"/>
      <c r="B524" s="73"/>
      <c r="C524" s="0" t="s">
        <v>18</v>
      </c>
      <c r="D524" s="14"/>
      <c r="E524" s="14"/>
      <c r="F524" s="40"/>
    </row>
    <row r="525" customFormat="false" ht="12.75" hidden="false" customHeight="false" outlineLevel="0" collapsed="false">
      <c r="A525" s="73"/>
      <c r="B525" s="73"/>
      <c r="C525" s="0" t="s">
        <v>19</v>
      </c>
      <c r="D525" s="14" t="n">
        <v>70000</v>
      </c>
      <c r="E525" s="14" t="n">
        <v>44998</v>
      </c>
      <c r="F525" s="40" t="n">
        <f aca="false">E525/D525*100</f>
        <v>64.2828571428571</v>
      </c>
    </row>
    <row r="526" customFormat="false" ht="12.75" hidden="false" customHeight="false" outlineLevel="0" collapsed="false">
      <c r="A526" s="39"/>
      <c r="B526" s="6"/>
      <c r="C526" s="152"/>
      <c r="D526" s="42"/>
      <c r="E526" s="42"/>
      <c r="F526" s="43"/>
    </row>
    <row r="527" customFormat="false" ht="12.75" hidden="false" customHeight="false" outlineLevel="0" collapsed="false">
      <c r="A527" s="39"/>
      <c r="B527" s="73"/>
      <c r="C527" s="58"/>
      <c r="D527" s="14"/>
      <c r="E527" s="14"/>
      <c r="F527" s="40"/>
    </row>
    <row r="528" customFormat="false" ht="12.75" hidden="false" customHeight="false" outlineLevel="0" collapsed="false">
      <c r="A528" s="39"/>
      <c r="B528" s="119" t="n">
        <v>90015</v>
      </c>
      <c r="C528" s="1" t="s">
        <v>160</v>
      </c>
      <c r="D528" s="23" t="n">
        <f aca="false">SUM(D530:D531)</f>
        <v>240000</v>
      </c>
      <c r="E528" s="23" t="n">
        <f aca="false">SUM(E530:E531)</f>
        <v>114726.72</v>
      </c>
      <c r="F528" s="24" t="n">
        <f aca="false">E528/D528*100</f>
        <v>47.8028</v>
      </c>
    </row>
    <row r="529" customFormat="false" ht="12.75" hidden="false" customHeight="false" outlineLevel="0" collapsed="false">
      <c r="A529" s="39"/>
      <c r="B529" s="73"/>
      <c r="C529" s="0" t="s">
        <v>161</v>
      </c>
      <c r="D529" s="14"/>
      <c r="E529" s="14"/>
      <c r="F529" s="40"/>
    </row>
    <row r="530" customFormat="false" ht="12.75" hidden="false" customHeight="false" outlineLevel="0" collapsed="false">
      <c r="A530" s="73"/>
      <c r="B530" s="116"/>
      <c r="C530" s="0" t="s">
        <v>57</v>
      </c>
      <c r="D530" s="14" t="n">
        <v>110000</v>
      </c>
      <c r="E530" s="14" t="n">
        <v>61645.68</v>
      </c>
      <c r="F530" s="40" t="n">
        <f aca="false">E530/D530*100</f>
        <v>56.0415272727273</v>
      </c>
    </row>
    <row r="531" customFormat="false" ht="12.75" hidden="false" customHeight="false" outlineLevel="0" collapsed="false">
      <c r="A531" s="73"/>
      <c r="B531" s="116"/>
      <c r="C531" s="58" t="s">
        <v>27</v>
      </c>
      <c r="D531" s="14" t="n">
        <v>130000</v>
      </c>
      <c r="E531" s="14" t="n">
        <v>53081.04</v>
      </c>
      <c r="F531" s="40" t="n">
        <f aca="false">E531/D531*100</f>
        <v>40.8315692307692</v>
      </c>
    </row>
    <row r="532" s="58" customFormat="true" ht="12.75" hidden="false" customHeight="false" outlineLevel="0" collapsed="false">
      <c r="A532" s="73"/>
      <c r="B532" s="8"/>
      <c r="C532" s="56"/>
      <c r="D532" s="74"/>
      <c r="E532" s="75"/>
      <c r="F532" s="43"/>
    </row>
    <row r="533" s="58" customFormat="true" ht="12.75" hidden="false" customHeight="false" outlineLevel="0" collapsed="false">
      <c r="A533" s="73"/>
      <c r="B533" s="57"/>
      <c r="C533" s="98"/>
      <c r="D533" s="59"/>
      <c r="E533" s="14"/>
      <c r="F533" s="40"/>
    </row>
    <row r="534" customFormat="false" ht="12.75" hidden="false" customHeight="false" outlineLevel="0" collapsed="false">
      <c r="A534" s="73"/>
      <c r="B534" s="100" t="n">
        <v>90017</v>
      </c>
      <c r="C534" s="1" t="s">
        <v>162</v>
      </c>
      <c r="D534" s="23" t="n">
        <f aca="false">SUM(D536)</f>
        <v>370000</v>
      </c>
      <c r="E534" s="23" t="n">
        <f aca="false">SUM(E536)</f>
        <v>205000</v>
      </c>
      <c r="F534" s="24" t="n">
        <f aca="false">E534/D534*100</f>
        <v>55.4054054054054</v>
      </c>
    </row>
    <row r="535" customFormat="false" ht="12.75" hidden="false" customHeight="false" outlineLevel="0" collapsed="false">
      <c r="A535" s="73"/>
      <c r="B535" s="116"/>
      <c r="C535" s="0" t="s">
        <v>18</v>
      </c>
      <c r="D535" s="14"/>
      <c r="E535" s="14"/>
      <c r="F535" s="40"/>
    </row>
    <row r="536" customFormat="false" ht="12.75" hidden="false" customHeight="false" outlineLevel="0" collapsed="false">
      <c r="A536" s="39"/>
      <c r="B536" s="73"/>
      <c r="C536" s="0" t="s">
        <v>163</v>
      </c>
      <c r="D536" s="14" t="n">
        <v>370000</v>
      </c>
      <c r="E536" s="14" t="n">
        <v>205000</v>
      </c>
      <c r="F536" s="40" t="n">
        <f aca="false">E536/D536*100</f>
        <v>55.4054054054054</v>
      </c>
    </row>
    <row r="537" customFormat="false" ht="12.75" hidden="false" customHeight="false" outlineLevel="0" collapsed="false">
      <c r="A537" s="39"/>
      <c r="B537" s="6"/>
      <c r="C537" s="152"/>
      <c r="D537" s="42"/>
      <c r="E537" s="42"/>
      <c r="F537" s="43"/>
    </row>
    <row r="538" customFormat="false" ht="12.75" hidden="false" customHeight="false" outlineLevel="0" collapsed="false">
      <c r="A538" s="39"/>
      <c r="B538" s="73"/>
      <c r="D538" s="14"/>
      <c r="E538" s="14"/>
      <c r="F538" s="40"/>
    </row>
    <row r="539" s="38" customFormat="true" ht="12.75" hidden="false" customHeight="false" outlineLevel="0" collapsed="false">
      <c r="A539" s="34"/>
      <c r="B539" s="82" t="n">
        <v>90019</v>
      </c>
      <c r="C539" s="38" t="s">
        <v>164</v>
      </c>
      <c r="D539" s="36" t="n">
        <f aca="false">SUM(D542)</f>
        <v>86088</v>
      </c>
      <c r="E539" s="36" t="n">
        <f aca="false">SUM(E542)</f>
        <v>0</v>
      </c>
      <c r="F539" s="37" t="n">
        <f aca="false">E539/D539*100</f>
        <v>0</v>
      </c>
    </row>
    <row r="540" s="38" customFormat="true" ht="12.75" hidden="false" customHeight="false" outlineLevel="0" collapsed="false">
      <c r="A540" s="34"/>
      <c r="B540" s="82"/>
      <c r="C540" s="38" t="s">
        <v>165</v>
      </c>
      <c r="D540" s="36"/>
      <c r="E540" s="36"/>
      <c r="F540" s="37"/>
    </row>
    <row r="541" customFormat="false" ht="12.75" hidden="false" customHeight="false" outlineLevel="0" collapsed="false">
      <c r="A541" s="39"/>
      <c r="B541" s="73"/>
      <c r="C541" s="0" t="s">
        <v>18</v>
      </c>
      <c r="D541" s="14"/>
      <c r="E541" s="14"/>
      <c r="F541" s="40"/>
    </row>
    <row r="542" customFormat="false" ht="12.75" hidden="false" customHeight="false" outlineLevel="0" collapsed="false">
      <c r="A542" s="39"/>
      <c r="B542" s="73"/>
      <c r="C542" s="0" t="s">
        <v>19</v>
      </c>
      <c r="D542" s="14" t="n">
        <v>86088</v>
      </c>
      <c r="E542" s="14" t="n">
        <v>0</v>
      </c>
      <c r="F542" s="40" t="n">
        <f aca="false">E542/D542*100</f>
        <v>0</v>
      </c>
    </row>
    <row r="543" customFormat="false" ht="12.75" hidden="false" customHeight="false" outlineLevel="0" collapsed="false">
      <c r="A543" s="39"/>
      <c r="B543" s="6"/>
      <c r="C543" s="152"/>
      <c r="D543" s="42"/>
      <c r="E543" s="42"/>
      <c r="F543" s="43"/>
    </row>
    <row r="544" customFormat="false" ht="12.75" hidden="false" customHeight="false" outlineLevel="0" collapsed="false">
      <c r="A544" s="39"/>
      <c r="B544" s="119" t="n">
        <v>90095</v>
      </c>
      <c r="C544" s="1" t="s">
        <v>70</v>
      </c>
      <c r="D544" s="23" t="n">
        <f aca="false">SUM(D546:D551)</f>
        <v>410000</v>
      </c>
      <c r="E544" s="23" t="n">
        <f aca="false">SUM(E546:E551)</f>
        <v>122850.1</v>
      </c>
      <c r="F544" s="24" t="n">
        <f aca="false">E544/D544*100</f>
        <v>29.9634390243902</v>
      </c>
    </row>
    <row r="545" customFormat="false" ht="12.75" hidden="false" customHeight="false" outlineLevel="0" collapsed="false">
      <c r="A545" s="39"/>
      <c r="B545" s="73"/>
      <c r="C545" s="0" t="s">
        <v>18</v>
      </c>
      <c r="D545" s="14"/>
      <c r="E545" s="14"/>
      <c r="F545" s="40"/>
    </row>
    <row r="546" customFormat="false" ht="12.75" hidden="false" customHeight="false" outlineLevel="0" collapsed="false">
      <c r="A546" s="39"/>
      <c r="B546" s="73"/>
      <c r="C546" s="0" t="s">
        <v>26</v>
      </c>
      <c r="D546" s="14" t="n">
        <v>70000</v>
      </c>
      <c r="E546" s="14" t="n">
        <v>34118.43</v>
      </c>
      <c r="F546" s="40" t="n">
        <f aca="false">E546/D546*100</f>
        <v>48.7406142857143</v>
      </c>
    </row>
    <row r="547" customFormat="false" ht="12.75" hidden="false" customHeight="false" outlineLevel="0" collapsed="false">
      <c r="A547" s="39"/>
      <c r="B547" s="73"/>
      <c r="C547" s="0" t="s">
        <v>57</v>
      </c>
      <c r="D547" s="14" t="n">
        <v>30000</v>
      </c>
      <c r="E547" s="14" t="n">
        <v>18298.53</v>
      </c>
      <c r="F547" s="40" t="n">
        <f aca="false">E547/D547*100</f>
        <v>60.9951</v>
      </c>
    </row>
    <row r="548" customFormat="false" ht="12.75" hidden="false" customHeight="false" outlineLevel="0" collapsed="false">
      <c r="A548" s="39"/>
      <c r="B548" s="73"/>
      <c r="C548" s="0" t="s">
        <v>27</v>
      </c>
      <c r="D548" s="14" t="n">
        <v>120000</v>
      </c>
      <c r="E548" s="14" t="n">
        <v>26666.76</v>
      </c>
      <c r="F548" s="40" t="n">
        <f aca="false">E548/D548*100</f>
        <v>22.2223</v>
      </c>
    </row>
    <row r="549" customFormat="false" ht="12.75" hidden="false" customHeight="false" outlineLevel="0" collapsed="false">
      <c r="A549" s="39"/>
      <c r="B549" s="73"/>
      <c r="C549" s="0" t="s">
        <v>19</v>
      </c>
      <c r="D549" s="14" t="n">
        <v>179546</v>
      </c>
      <c r="E549" s="14" t="n">
        <v>33313.07</v>
      </c>
      <c r="F549" s="40" t="n">
        <f aca="false">E549/D549*100</f>
        <v>18.5540585699486</v>
      </c>
    </row>
    <row r="550" customFormat="false" ht="12.75" hidden="false" customHeight="false" outlineLevel="0" collapsed="false">
      <c r="A550" s="39"/>
      <c r="B550" s="73"/>
      <c r="C550" s="0" t="s">
        <v>71</v>
      </c>
      <c r="D550" s="14" t="n">
        <v>10454</v>
      </c>
      <c r="E550" s="14" t="n">
        <v>10453.31</v>
      </c>
      <c r="F550" s="40" t="n">
        <f aca="false">E550/D550*100</f>
        <v>99.9933996556342</v>
      </c>
    </row>
    <row r="551" customFormat="false" ht="13.5" hidden="false" customHeight="false" outlineLevel="0" collapsed="false">
      <c r="A551" s="45"/>
      <c r="B551" s="84"/>
      <c r="C551" s="105"/>
      <c r="D551" s="47"/>
      <c r="E551" s="47"/>
      <c r="F551" s="48"/>
    </row>
    <row r="552" customFormat="false" ht="13.5" hidden="false" customHeight="false" outlineLevel="0" collapsed="false">
      <c r="A552" s="39"/>
      <c r="B552" s="49"/>
      <c r="D552" s="14"/>
      <c r="E552" s="14"/>
      <c r="F552" s="40"/>
    </row>
    <row r="553" customFormat="false" ht="12.75" hidden="false" customHeight="false" outlineLevel="0" collapsed="false">
      <c r="A553" s="16" t="n">
        <v>921</v>
      </c>
      <c r="B553" s="151"/>
      <c r="C553" s="1" t="s">
        <v>166</v>
      </c>
      <c r="D553" s="23" t="n">
        <f aca="false">SUM(D556+D565)</f>
        <v>807000</v>
      </c>
      <c r="E553" s="23" t="n">
        <f aca="false">SUM(E556+E565)</f>
        <v>170000</v>
      </c>
      <c r="F553" s="24" t="n">
        <f aca="false">E553/D553*100</f>
        <v>21.0656753407683</v>
      </c>
    </row>
    <row r="554" customFormat="false" ht="13.5" hidden="false" customHeight="false" outlineLevel="0" collapsed="false">
      <c r="A554" s="16"/>
      <c r="B554" s="17"/>
      <c r="C554" s="50" t="s">
        <v>167</v>
      </c>
      <c r="D554" s="19"/>
      <c r="E554" s="19"/>
      <c r="F554" s="20"/>
    </row>
    <row r="555" customFormat="false" ht="13.5" hidden="false" customHeight="false" outlineLevel="0" collapsed="false">
      <c r="A555" s="39"/>
      <c r="B555" s="51"/>
      <c r="C555" s="72"/>
      <c r="D555" s="14"/>
      <c r="E555" s="14"/>
      <c r="F555" s="40"/>
    </row>
    <row r="556" customFormat="false" ht="12.75" hidden="false" customHeight="false" outlineLevel="0" collapsed="false">
      <c r="A556" s="39"/>
      <c r="B556" s="16" t="n">
        <v>92105</v>
      </c>
      <c r="C556" s="44" t="s">
        <v>168</v>
      </c>
      <c r="D556" s="23" t="n">
        <f aca="false">SUM(D558:D560)</f>
        <v>325000</v>
      </c>
      <c r="E556" s="23" t="n">
        <f aca="false">SUM(E558:E560)</f>
        <v>0</v>
      </c>
      <c r="F556" s="24" t="n">
        <f aca="false">E556/D556*100</f>
        <v>0</v>
      </c>
    </row>
    <row r="557" customFormat="false" ht="12.75" hidden="false" customHeight="false" outlineLevel="0" collapsed="false">
      <c r="A557" s="39"/>
      <c r="B557" s="39"/>
      <c r="C557" s="13" t="s">
        <v>18</v>
      </c>
      <c r="D557" s="14"/>
      <c r="E557" s="14"/>
      <c r="F557" s="40"/>
    </row>
    <row r="558" customFormat="false" ht="12.75" hidden="false" customHeight="false" outlineLevel="0" collapsed="false">
      <c r="A558" s="39"/>
      <c r="B558" s="39"/>
      <c r="C558" s="13" t="s">
        <v>36</v>
      </c>
      <c r="D558" s="14" t="n">
        <v>130000</v>
      </c>
      <c r="E558" s="14" t="n">
        <v>0</v>
      </c>
      <c r="F558" s="40" t="n">
        <f aca="false">E558/D558*100</f>
        <v>0</v>
      </c>
    </row>
    <row r="559" customFormat="false" ht="12.75" hidden="false" customHeight="false" outlineLevel="0" collapsed="false">
      <c r="A559" s="39"/>
      <c r="B559" s="39"/>
      <c r="C559" s="13" t="s">
        <v>26</v>
      </c>
      <c r="D559" s="14" t="n">
        <v>20000</v>
      </c>
      <c r="E559" s="14" t="n">
        <v>0</v>
      </c>
      <c r="F559" s="40" t="n">
        <f aca="false">E559/D559*100</f>
        <v>0</v>
      </c>
    </row>
    <row r="560" customFormat="false" ht="12.75" hidden="false" customHeight="false" outlineLevel="0" collapsed="false">
      <c r="A560" s="73"/>
      <c r="B560" s="39"/>
      <c r="C560" s="13" t="s">
        <v>19</v>
      </c>
      <c r="D560" s="14" t="n">
        <v>175000</v>
      </c>
      <c r="E560" s="14" t="n">
        <v>0</v>
      </c>
      <c r="F560" s="40" t="n">
        <f aca="false">E560/D560*100</f>
        <v>0</v>
      </c>
    </row>
    <row r="561" customFormat="false" ht="12.75" hidden="false" customHeight="false" outlineLevel="0" collapsed="false">
      <c r="A561" s="6"/>
      <c r="B561" s="6"/>
      <c r="C561" s="41"/>
      <c r="D561" s="75"/>
      <c r="E561" s="42"/>
      <c r="F561" s="43"/>
    </row>
    <row r="562" s="58" customFormat="true" ht="12.75" hidden="false" customHeight="false" outlineLevel="0" collapsed="false">
      <c r="A562" s="57"/>
      <c r="B562" s="57"/>
      <c r="D562" s="59"/>
      <c r="E562" s="59"/>
      <c r="F562" s="60"/>
    </row>
    <row r="563" customFormat="false" ht="14.25" hidden="false" customHeight="true" outlineLevel="0" collapsed="false">
      <c r="A563" s="10" t="s">
        <v>10</v>
      </c>
      <c r="B563" s="10" t="s">
        <v>11</v>
      </c>
      <c r="C563" s="11" t="s">
        <v>12</v>
      </c>
      <c r="D563" s="103" t="s">
        <v>13</v>
      </c>
      <c r="E563" s="103" t="s">
        <v>14</v>
      </c>
      <c r="F563" s="153" t="s">
        <v>15</v>
      </c>
    </row>
    <row r="564" customFormat="false" ht="13.5" hidden="false" customHeight="false" outlineLevel="0" collapsed="false">
      <c r="A564" s="39"/>
      <c r="B564" s="39"/>
      <c r="C564" s="13"/>
      <c r="D564" s="14"/>
      <c r="E564" s="14"/>
      <c r="F564" s="40"/>
    </row>
    <row r="565" customFormat="false" ht="12.75" hidden="false" customHeight="false" outlineLevel="0" collapsed="false">
      <c r="A565" s="39"/>
      <c r="B565" s="16" t="n">
        <v>92116</v>
      </c>
      <c r="C565" s="44" t="s">
        <v>169</v>
      </c>
      <c r="D565" s="23" t="n">
        <f aca="false">SUM(D567:D567)</f>
        <v>482000</v>
      </c>
      <c r="E565" s="23" t="n">
        <f aca="false">SUM(E567:E567)</f>
        <v>170000</v>
      </c>
      <c r="F565" s="24" t="n">
        <f aca="false">E565/D565*100</f>
        <v>35.2697095435685</v>
      </c>
      <c r="G565" s="1"/>
    </row>
    <row r="566" customFormat="false" ht="12.75" hidden="false" customHeight="false" outlineLevel="0" collapsed="false">
      <c r="A566" s="39"/>
      <c r="B566" s="39"/>
      <c r="C566" s="13" t="s">
        <v>18</v>
      </c>
      <c r="D566" s="14"/>
      <c r="E566" s="14"/>
      <c r="F566" s="24"/>
    </row>
    <row r="567" customFormat="false" ht="12.75" hidden="false" customHeight="false" outlineLevel="0" collapsed="false">
      <c r="A567" s="39"/>
      <c r="B567" s="39"/>
      <c r="C567" s="13" t="s">
        <v>170</v>
      </c>
      <c r="D567" s="14" t="n">
        <v>482000</v>
      </c>
      <c r="E567" s="14" t="n">
        <v>170000</v>
      </c>
      <c r="F567" s="53" t="n">
        <f aca="false">E567/D567*100</f>
        <v>35.2697095435685</v>
      </c>
    </row>
    <row r="568" customFormat="false" ht="14.25" hidden="false" customHeight="true" outlineLevel="0" collapsed="false">
      <c r="A568" s="84"/>
      <c r="B568" s="45"/>
      <c r="C568" s="46"/>
      <c r="D568" s="47"/>
      <c r="E568" s="47"/>
      <c r="F568" s="71"/>
    </row>
    <row r="569" customFormat="false" ht="13.5" hidden="false" customHeight="false" outlineLevel="0" collapsed="false">
      <c r="A569" s="39"/>
      <c r="B569" s="49"/>
      <c r="D569" s="14"/>
      <c r="E569" s="14"/>
      <c r="F569" s="40"/>
    </row>
    <row r="570" customFormat="false" ht="12.75" hidden="false" customHeight="false" outlineLevel="0" collapsed="false">
      <c r="A570" s="16" t="n">
        <v>926</v>
      </c>
      <c r="B570" s="97"/>
      <c r="C570" s="22" t="s">
        <v>171</v>
      </c>
      <c r="D570" s="23" t="n">
        <f aca="false">SUM(D573+D579)</f>
        <v>60000</v>
      </c>
      <c r="E570" s="23" t="n">
        <f aca="false">SUM(E573+E579)</f>
        <v>24110.53</v>
      </c>
      <c r="F570" s="24" t="n">
        <f aca="false">E570/D570*100</f>
        <v>40.1842166666667</v>
      </c>
    </row>
    <row r="571" customFormat="false" ht="13.5" hidden="false" customHeight="false" outlineLevel="0" collapsed="false">
      <c r="A571" s="16"/>
      <c r="B571" s="17"/>
      <c r="C571" s="18"/>
      <c r="D571" s="150"/>
      <c r="E571" s="150"/>
      <c r="F571" s="154"/>
    </row>
    <row r="572" customFormat="false" ht="13.5" hidden="false" customHeight="false" outlineLevel="0" collapsed="false">
      <c r="A572" s="39"/>
      <c r="B572" s="73"/>
      <c r="D572" s="14"/>
      <c r="E572" s="14"/>
      <c r="F572" s="40"/>
    </row>
    <row r="573" customFormat="false" ht="12.75" hidden="false" customHeight="false" outlineLevel="0" collapsed="false">
      <c r="A573" s="73"/>
      <c r="B573" s="119" t="n">
        <v>92601</v>
      </c>
      <c r="C573" s="1" t="s">
        <v>172</v>
      </c>
      <c r="D573" s="23" t="n">
        <f aca="false">SUM(D575:D576)</f>
        <v>20000</v>
      </c>
      <c r="E573" s="23" t="n">
        <f aca="false">SUM(E575:E576)</f>
        <v>4060.89</v>
      </c>
      <c r="F573" s="24" t="n">
        <f aca="false">E573/D573*100</f>
        <v>20.30445</v>
      </c>
    </row>
    <row r="574" customFormat="false" ht="12.75" hidden="false" customHeight="false" outlineLevel="0" collapsed="false">
      <c r="A574" s="73"/>
      <c r="B574" s="73"/>
      <c r="C574" s="0" t="s">
        <v>18</v>
      </c>
      <c r="D574" s="14"/>
      <c r="E574" s="14"/>
      <c r="F574" s="40"/>
    </row>
    <row r="575" customFormat="false" ht="12.75" hidden="false" customHeight="false" outlineLevel="0" collapsed="false">
      <c r="A575" s="73"/>
      <c r="B575" s="73"/>
      <c r="C575" s="128" t="s">
        <v>26</v>
      </c>
      <c r="D575" s="14" t="n">
        <v>500</v>
      </c>
      <c r="E575" s="14" t="n">
        <v>48.82</v>
      </c>
      <c r="F575" s="40" t="n">
        <f aca="false">E575/D575*100</f>
        <v>9.764</v>
      </c>
    </row>
    <row r="576" customFormat="false" ht="12.75" hidden="false" customHeight="false" outlineLevel="0" collapsed="false">
      <c r="A576" s="73"/>
      <c r="B576" s="73"/>
      <c r="C576" s="0" t="s">
        <v>19</v>
      </c>
      <c r="D576" s="14" t="n">
        <v>19500</v>
      </c>
      <c r="E576" s="93" t="n">
        <v>4012.07</v>
      </c>
      <c r="F576" s="40" t="n">
        <f aca="false">E576/D576*100</f>
        <v>20.574717948718</v>
      </c>
    </row>
    <row r="577" s="58" customFormat="true" ht="12.75" hidden="false" customHeight="false" outlineLevel="0" collapsed="false">
      <c r="A577" s="39"/>
      <c r="B577" s="8"/>
      <c r="C577" s="41"/>
      <c r="D577" s="42"/>
      <c r="E577" s="75"/>
      <c r="F577" s="43"/>
    </row>
    <row r="578" customFormat="false" ht="12.75" hidden="false" customHeight="false" outlineLevel="0" collapsed="false">
      <c r="A578" s="73"/>
      <c r="B578" s="73"/>
      <c r="C578" s="58"/>
      <c r="D578" s="14"/>
      <c r="E578" s="14"/>
      <c r="F578" s="40"/>
    </row>
    <row r="579" s="1" customFormat="true" ht="12.75" hidden="false" customHeight="false" outlineLevel="0" collapsed="false">
      <c r="A579" s="119"/>
      <c r="B579" s="119" t="n">
        <v>92605</v>
      </c>
      <c r="C579" s="155" t="s">
        <v>173</v>
      </c>
      <c r="D579" s="23" t="n">
        <f aca="false">SUM(D581:D585)</f>
        <v>40000</v>
      </c>
      <c r="E579" s="23" t="n">
        <f aca="false">SUM(E581:E585)</f>
        <v>20049.64</v>
      </c>
      <c r="F579" s="24" t="n">
        <f aca="false">E579/D579*100</f>
        <v>50.1241</v>
      </c>
    </row>
    <row r="580" customFormat="false" ht="12.75" hidden="false" customHeight="false" outlineLevel="0" collapsed="false">
      <c r="A580" s="73"/>
      <c r="B580" s="73"/>
      <c r="C580" s="128" t="s">
        <v>18</v>
      </c>
      <c r="D580" s="14"/>
      <c r="E580" s="14"/>
      <c r="F580" s="40"/>
    </row>
    <row r="581" customFormat="false" ht="12.75" hidden="false" customHeight="false" outlineLevel="0" collapsed="false">
      <c r="A581" s="73"/>
      <c r="B581" s="73"/>
      <c r="C581" s="128" t="s">
        <v>30</v>
      </c>
      <c r="D581" s="14" t="n">
        <v>1000</v>
      </c>
      <c r="E581" s="14" t="n">
        <v>417.11</v>
      </c>
      <c r="F581" s="40" t="n">
        <f aca="false">E581/D581*100</f>
        <v>41.711</v>
      </c>
    </row>
    <row r="582" customFormat="false" ht="12.75" hidden="false" customHeight="false" outlineLevel="0" collapsed="false">
      <c r="A582" s="73"/>
      <c r="B582" s="73"/>
      <c r="C582" s="128" t="s">
        <v>31</v>
      </c>
      <c r="D582" s="14" t="n">
        <v>500</v>
      </c>
      <c r="E582" s="14" t="n">
        <v>67.31</v>
      </c>
      <c r="F582" s="40" t="n">
        <f aca="false">E582/D582*100</f>
        <v>13.462</v>
      </c>
    </row>
    <row r="583" customFormat="false" ht="12.75" hidden="false" customHeight="false" outlineLevel="0" collapsed="false">
      <c r="A583" s="73"/>
      <c r="B583" s="73"/>
      <c r="C583" s="128" t="s">
        <v>36</v>
      </c>
      <c r="D583" s="14" t="n">
        <v>7000</v>
      </c>
      <c r="E583" s="14" t="n">
        <v>4180</v>
      </c>
      <c r="F583" s="40" t="n">
        <f aca="false">E583/D583*100</f>
        <v>59.7142857142857</v>
      </c>
    </row>
    <row r="584" customFormat="false" ht="12.75" hidden="false" customHeight="false" outlineLevel="0" collapsed="false">
      <c r="A584" s="73"/>
      <c r="B584" s="73"/>
      <c r="C584" s="128" t="s">
        <v>26</v>
      </c>
      <c r="D584" s="14" t="n">
        <v>10500</v>
      </c>
      <c r="E584" s="14" t="n">
        <v>9522.04</v>
      </c>
      <c r="F584" s="40" t="n">
        <f aca="false">E584/D584*100</f>
        <v>90.6860952380953</v>
      </c>
    </row>
    <row r="585" customFormat="false" ht="12.75" hidden="false" customHeight="false" outlineLevel="0" collapsed="false">
      <c r="A585" s="39"/>
      <c r="B585" s="73"/>
      <c r="C585" s="128" t="s">
        <v>19</v>
      </c>
      <c r="D585" s="14" t="n">
        <v>21000</v>
      </c>
      <c r="E585" s="14" t="n">
        <v>5863.18</v>
      </c>
      <c r="F585" s="40" t="n">
        <f aca="false">E585/D585*100</f>
        <v>27.9199047619048</v>
      </c>
    </row>
    <row r="586" customFormat="false" ht="13.5" hidden="false" customHeight="false" outlineLevel="0" collapsed="false">
      <c r="A586" s="45"/>
      <c r="B586" s="84"/>
      <c r="C586" s="105"/>
      <c r="D586" s="47"/>
      <c r="E586" s="47"/>
      <c r="F586" s="48"/>
    </row>
    <row r="587" customFormat="false" ht="13.5" hidden="false" customHeight="false" outlineLevel="0" collapsed="false">
      <c r="A587" s="39"/>
      <c r="B587" s="49"/>
      <c r="D587" s="14"/>
      <c r="E587" s="14"/>
      <c r="F587" s="40"/>
      <c r="H587" s="0" t="s">
        <v>174</v>
      </c>
    </row>
    <row r="588" customFormat="false" ht="12.75" hidden="false" customHeight="false" outlineLevel="0" collapsed="false">
      <c r="A588" s="39"/>
      <c r="B588" s="49"/>
      <c r="C588" s="1" t="s">
        <v>175</v>
      </c>
      <c r="D588" s="23" t="n">
        <f aca="false">SUM(D9+D36+D49+D60+D73+D143+D170+D228+D238+D246+D254+D353+D381+D476+D499+D553+D570)</f>
        <v>33886935</v>
      </c>
      <c r="E588" s="23" t="n">
        <f aca="false">SUM(E9+E36+E49+E60+E73+E143+E170+E228+E238+E246+E254+E353+E381+E476+E499+E553+E570)</f>
        <v>6726931.58</v>
      </c>
      <c r="F588" s="24" t="n">
        <f aca="false">E588/D588*100</f>
        <v>19.8511065695378</v>
      </c>
    </row>
    <row r="589" customFormat="false" ht="13.5" hidden="false" customHeight="false" outlineLevel="0" collapsed="false">
      <c r="A589" s="45"/>
      <c r="B589" s="85"/>
      <c r="C589" s="105"/>
      <c r="D589" s="47"/>
      <c r="E589" s="47"/>
      <c r="F589" s="48"/>
    </row>
    <row r="590" customFormat="false" ht="13.5" hidden="false" customHeight="false" outlineLevel="0" collapsed="false">
      <c r="A590" s="49"/>
      <c r="B590" s="49"/>
      <c r="D590" s="156"/>
      <c r="E590" s="156"/>
      <c r="F590" s="156"/>
    </row>
    <row r="591" customFormat="false" ht="12.75" hidden="false" customHeight="false" outlineLevel="0" collapsed="false">
      <c r="A591" s="49"/>
      <c r="B591" s="49"/>
      <c r="D591" s="156"/>
      <c r="E591" s="156"/>
      <c r="F591" s="156"/>
    </row>
    <row r="592" customFormat="false" ht="12.75" hidden="false" customHeight="false" outlineLevel="0" collapsed="false">
      <c r="A592" s="49"/>
      <c r="B592" s="49"/>
      <c r="D592" s="156"/>
      <c r="E592" s="156"/>
      <c r="F592" s="156"/>
    </row>
    <row r="593" customFormat="false" ht="12.75" hidden="false" customHeight="false" outlineLevel="0" collapsed="false">
      <c r="A593" s="49"/>
      <c r="B593" s="49"/>
      <c r="D593" s="156"/>
      <c r="E593" s="156"/>
      <c r="F593" s="156"/>
    </row>
    <row r="594" customFormat="false" ht="12.75" hidden="false" customHeight="false" outlineLevel="0" collapsed="false">
      <c r="A594" s="49"/>
      <c r="B594" s="49"/>
      <c r="D594" s="156"/>
      <c r="E594" s="156"/>
      <c r="F594" s="156"/>
    </row>
    <row r="595" customFormat="false" ht="12.75" hidden="false" customHeight="false" outlineLevel="0" collapsed="false">
      <c r="A595" s="49"/>
      <c r="B595" s="49"/>
      <c r="D595" s="156"/>
      <c r="E595" s="156"/>
      <c r="F595" s="156"/>
    </row>
    <row r="596" customFormat="false" ht="12.75" hidden="false" customHeight="false" outlineLevel="0" collapsed="false">
      <c r="A596" s="49"/>
      <c r="B596" s="49"/>
      <c r="D596" s="156"/>
      <c r="E596" s="156"/>
      <c r="F596" s="156"/>
    </row>
    <row r="597" customFormat="false" ht="12.75" hidden="false" customHeight="false" outlineLevel="0" collapsed="false">
      <c r="A597" s="49"/>
      <c r="B597" s="49"/>
      <c r="D597" s="156"/>
      <c r="E597" s="156"/>
      <c r="F597" s="156"/>
    </row>
    <row r="598" customFormat="false" ht="12.75" hidden="false" customHeight="false" outlineLevel="0" collapsed="false">
      <c r="A598" s="49"/>
      <c r="B598" s="49"/>
      <c r="D598" s="156"/>
      <c r="E598" s="156"/>
      <c r="F598" s="156"/>
    </row>
    <row r="599" customFormat="false" ht="12.75" hidden="false" customHeight="false" outlineLevel="0" collapsed="false">
      <c r="A599" s="49"/>
      <c r="B599" s="49"/>
      <c r="D599" s="156"/>
      <c r="E599" s="156"/>
      <c r="F599" s="156"/>
    </row>
    <row r="600" customFormat="false" ht="12.75" hidden="false" customHeight="false" outlineLevel="0" collapsed="false">
      <c r="D600" s="156"/>
      <c r="E600" s="156"/>
      <c r="F600" s="156"/>
    </row>
    <row r="601" customFormat="false" ht="12.75" hidden="false" customHeight="false" outlineLevel="0" collapsed="false">
      <c r="D601" s="156"/>
      <c r="E601" s="156"/>
      <c r="F601" s="156"/>
    </row>
    <row r="602" customFormat="false" ht="12.75" hidden="false" customHeight="false" outlineLevel="0" collapsed="false">
      <c r="D602" s="156"/>
      <c r="E602" s="156"/>
      <c r="F602" s="156"/>
    </row>
    <row r="603" customFormat="false" ht="12.75" hidden="false" customHeight="false" outlineLevel="0" collapsed="false">
      <c r="D603" s="156"/>
      <c r="E603" s="156"/>
      <c r="F603" s="156"/>
    </row>
    <row r="604" customFormat="false" ht="12.75" hidden="false" customHeight="false" outlineLevel="0" collapsed="false">
      <c r="D604" s="156"/>
      <c r="E604" s="156"/>
      <c r="F604" s="156"/>
    </row>
    <row r="605" customFormat="false" ht="12.75" hidden="false" customHeight="false" outlineLevel="0" collapsed="false">
      <c r="D605" s="156"/>
      <c r="E605" s="156"/>
      <c r="F605" s="156"/>
    </row>
    <row r="606" customFormat="false" ht="12.75" hidden="false" customHeight="false" outlineLevel="0" collapsed="false">
      <c r="D606" s="156"/>
      <c r="E606" s="156"/>
      <c r="F606" s="156"/>
    </row>
    <row r="607" customFormat="false" ht="12.75" hidden="false" customHeight="false" outlineLevel="0" collapsed="false">
      <c r="D607" s="156"/>
      <c r="E607" s="156"/>
      <c r="F607" s="156"/>
    </row>
    <row r="608" customFormat="false" ht="12.75" hidden="false" customHeight="false" outlineLevel="0" collapsed="false">
      <c r="D608" s="156"/>
      <c r="E608" s="156"/>
      <c r="F608" s="156"/>
    </row>
    <row r="609" customFormat="false" ht="12.75" hidden="false" customHeight="false" outlineLevel="0" collapsed="false">
      <c r="D609" s="156"/>
      <c r="E609" s="156"/>
      <c r="F609" s="156"/>
    </row>
    <row r="610" customFormat="false" ht="12.75" hidden="false" customHeight="false" outlineLevel="0" collapsed="false">
      <c r="D610" s="156"/>
      <c r="E610" s="156"/>
      <c r="F610" s="156"/>
    </row>
    <row r="611" customFormat="false" ht="12.75" hidden="false" customHeight="false" outlineLevel="0" collapsed="false">
      <c r="D611" s="156"/>
      <c r="E611" s="156"/>
      <c r="F611" s="156"/>
    </row>
    <row r="612" customFormat="false" ht="12.75" hidden="false" customHeight="false" outlineLevel="0" collapsed="false">
      <c r="D612" s="156"/>
      <c r="E612" s="156"/>
      <c r="F612" s="156"/>
    </row>
    <row r="613" customFormat="false" ht="12.75" hidden="false" customHeight="false" outlineLevel="0" collapsed="false">
      <c r="D613" s="156"/>
      <c r="E613" s="156"/>
      <c r="F613" s="156"/>
    </row>
    <row r="614" customFormat="false" ht="12.75" hidden="false" customHeight="false" outlineLevel="0" collapsed="false">
      <c r="D614" s="156"/>
      <c r="E614" s="156"/>
      <c r="F614" s="156"/>
    </row>
    <row r="615" customFormat="false" ht="12.75" hidden="false" customHeight="false" outlineLevel="0" collapsed="false">
      <c r="D615" s="156"/>
      <c r="E615" s="156"/>
      <c r="F615" s="156"/>
    </row>
    <row r="616" customFormat="false" ht="12.75" hidden="false" customHeight="false" outlineLevel="0" collapsed="false">
      <c r="D616" s="156"/>
      <c r="E616" s="156"/>
      <c r="F616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4:21:22Z</dcterms:created>
  <dc:creator>Urząd Miasta Hel</dc:creator>
  <dc:description/>
  <dc:language>en-US</dc:language>
  <cp:lastModifiedBy>UM-ST21</cp:lastModifiedBy>
  <cp:lastPrinted>2010-08-17T09:28:57Z</cp:lastPrinted>
  <dcterms:modified xsi:type="dcterms:W3CDTF">2010-09-01T07:13:35Z</dcterms:modified>
  <cp:revision>0</cp:revision>
  <dc:subject/>
  <dc:title/>
</cp:coreProperties>
</file>