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budżet 1997" sheetId="1" state="visible" r:id="rId2"/>
  </sheets>
  <definedNames>
    <definedName function="false" hidden="false" localSheetId="0" name="_xlnm.Print_Area" vbProcedure="false">'budżet 1997'!$A$1:$N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3">
  <si>
    <t xml:space="preserve">WYKONANIE  DOCHODÓW  BUDŻETOWYCH</t>
  </si>
  <si>
    <t xml:space="preserve">              MIASTA  HELU  ZA  2009  ROK</t>
  </si>
  <si>
    <t xml:space="preserve">Dział</t>
  </si>
  <si>
    <t xml:space="preserve">Rozdział</t>
  </si>
  <si>
    <t xml:space="preserve">Treść</t>
  </si>
  <si>
    <t xml:space="preserve">Plan</t>
  </si>
  <si>
    <t xml:space="preserve">Wykonanie</t>
  </si>
  <si>
    <t xml:space="preserve">%</t>
  </si>
  <si>
    <t xml:space="preserve">2009r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TRANSPORT  i  ŁĄCZNOŚĆ</t>
  </si>
  <si>
    <t xml:space="preserve">Drogi publiczne powiatowe</t>
  </si>
  <si>
    <t xml:space="preserve">w tym:</t>
  </si>
  <si>
    <t xml:space="preserve">§ 2320 Dotacja celowa otrzymana z powiatu na</t>
  </si>
  <si>
    <t xml:space="preserve">zadania bieżące realizowane na podstawie </t>
  </si>
  <si>
    <t xml:space="preserve">porozumień między jst</t>
  </si>
  <si>
    <t xml:space="preserve">Drogi publiczne gminne</t>
  </si>
  <si>
    <t xml:space="preserve">§ 0690 Wpływy z różnych opłat</t>
  </si>
  <si>
    <t xml:space="preserve">GOSPODARKA MIESZKANIOWA</t>
  </si>
  <si>
    <t xml:space="preserve">Gospodarka gruntami i nieruchomościami</t>
  </si>
  <si>
    <t xml:space="preserve">§ 0470 Wpływy za zarząd i użytkowanie wieczyste</t>
  </si>
  <si>
    <t xml:space="preserve">§ 0750 Dochody z najmu i dzierżawy skł.majątk.</t>
  </si>
  <si>
    <t xml:space="preserve">§ 0760 Wpływy z tyt. przekształcenia prawa użyt…</t>
  </si>
  <si>
    <t xml:space="preserve">§ 0770 Wpływy z tytułu odpłatnego nabycia prawa</t>
  </si>
  <si>
    <t xml:space="preserve">własności oraz prawa użytkowania wieczystego</t>
  </si>
  <si>
    <t xml:space="preserve">DZIAŁALNOŚĆ  USŁUGOWA</t>
  </si>
  <si>
    <t xml:space="preserve">Cmentarze</t>
  </si>
  <si>
    <t xml:space="preserve">§ 2020 Dotacja celowa otrzymana z budżetu </t>
  </si>
  <si>
    <t xml:space="preserve">państwa na zadania bieżące realizowane na </t>
  </si>
  <si>
    <t xml:space="preserve">podstawie porozumień między organami administr.</t>
  </si>
  <si>
    <t xml:space="preserve">rządowej</t>
  </si>
  <si>
    <t xml:space="preserve">ADMINISTRACJA  PUBLICZNA</t>
  </si>
  <si>
    <t xml:space="preserve">Urzędy Wojewódzkie</t>
  </si>
  <si>
    <t xml:space="preserve">§ 2010 Dotacja celowa otrzymana z budżetu</t>
  </si>
  <si>
    <t xml:space="preserve">państwa na realizację  zadań bieżących  z zakresu</t>
  </si>
  <si>
    <t xml:space="preserve">administracji rządowej zleconych gminie ustawami</t>
  </si>
  <si>
    <t xml:space="preserve">Urzędy  gmin</t>
  </si>
  <si>
    <t xml:space="preserve">§ 0960 Otrzymane spadki, zapisy i darowizny</t>
  </si>
  <si>
    <t xml:space="preserve">§ 0970 Wpływy z różnych dochodów</t>
  </si>
  <si>
    <t xml:space="preserve">§ 2360 Dochody jst związane z realizacją zadań</t>
  </si>
  <si>
    <t xml:space="preserve">z zakresu administracji rządowej...</t>
  </si>
  <si>
    <t xml:space="preserve">URZĘDY  NACZELNYCH  ORGANÓW</t>
  </si>
  <si>
    <t xml:space="preserve">WŁADZY...</t>
  </si>
  <si>
    <t xml:space="preserve">Urzędy naczelnych organów władzy państw.</t>
  </si>
  <si>
    <t xml:space="preserve">§ 2010 Dotacja celowa otrzymana z budżetu </t>
  </si>
  <si>
    <t xml:space="preserve">państwa na realizację zadań bieżących z zakresu</t>
  </si>
  <si>
    <t xml:space="preserve">Wybory do Parlamentu Europejskiego</t>
  </si>
  <si>
    <t xml:space="preserve">§ 2010 Dotacja celowa otrzymana z budzetu </t>
  </si>
  <si>
    <t xml:space="preserve">BEZPIECZEŃSTWO  PUBLICZNE...</t>
  </si>
  <si>
    <t xml:space="preserve">Straż  Miejska</t>
  </si>
  <si>
    <t xml:space="preserve">§ 0570 Grzywny, mandaty i inne kary pieniężne</t>
  </si>
  <si>
    <t xml:space="preserve">DOCHODY  OD  OSÓB   PRAWNYCH...</t>
  </si>
  <si>
    <t xml:space="preserve">Wpływy z podatku dochodowego pd os. fiz.</t>
  </si>
  <si>
    <t xml:space="preserve">§ 0350 Podatek od dział.gosp. osób fizycznych</t>
  </si>
  <si>
    <t xml:space="preserve">§ 0910 Odsetki od nieterminowych wpłat</t>
  </si>
  <si>
    <t xml:space="preserve">Wpływy z podatku rolnego,podatku leśnego,</t>
  </si>
  <si>
    <t xml:space="preserve">podatku od czynności cywilnopr. os. praw...</t>
  </si>
  <si>
    <t xml:space="preserve">§ 0310 Podatek od nieruchomości</t>
  </si>
  <si>
    <t xml:space="preserve">§ 0330 Podatek leśny</t>
  </si>
  <si>
    <t xml:space="preserve">§ 0340 Podatek od środków transportowych</t>
  </si>
  <si>
    <t xml:space="preserve">§ 0500 Podatek od czynności cywilnoprawnych</t>
  </si>
  <si>
    <t xml:space="preserve">Wpływy z podatku rolnego, podatku leśnego</t>
  </si>
  <si>
    <t xml:space="preserve">podatku od czynności cywilnoprawnych oraz</t>
  </si>
  <si>
    <t xml:space="preserve">podatków i opłat lokalnych osób fizycznych</t>
  </si>
  <si>
    <t xml:space="preserve">§ 0360 Podatek od spadków i darowizn</t>
  </si>
  <si>
    <t xml:space="preserve">§ 0370 Podatek od posiadania psów</t>
  </si>
  <si>
    <t xml:space="preserve">§ 0430 Wpływy z opłaty targowej</t>
  </si>
  <si>
    <t xml:space="preserve">§ 0440 Wpływy z opłaty miejscowej</t>
  </si>
  <si>
    <t xml:space="preserve">Wpływy z innych opłat stanowiących dochód…</t>
  </si>
  <si>
    <t xml:space="preserve">§ 0410 Wpływy z opłaty skarbowej</t>
  </si>
  <si>
    <t xml:space="preserve">§ 0480 Wpływy z opłat za zezwolenie na</t>
  </si>
  <si>
    <t xml:space="preserve">   sprzedaż alkoholu</t>
  </si>
  <si>
    <t xml:space="preserve">§ 0490 Wpływy z innych lokalnych opłat </t>
  </si>
  <si>
    <t xml:space="preserve">pobieranych przez jst na podstawie innych ustaw</t>
  </si>
  <si>
    <t xml:space="preserve">Udziały gmin w podatkach stanowiących</t>
  </si>
  <si>
    <t xml:space="preserve">dochód budżetu państwa</t>
  </si>
  <si>
    <t xml:space="preserve">§ 0010 Podatek dochodowy osób fizycznych</t>
  </si>
  <si>
    <t xml:space="preserve">§ 0020 Podatek dochodowy od osób prawnych</t>
  </si>
  <si>
    <t xml:space="preserve">RÓŻNE  ROZLICZENIA</t>
  </si>
  <si>
    <t xml:space="preserve">Część oświatowa subwencji ogólnej</t>
  </si>
  <si>
    <t xml:space="preserve">§ 2920 Subwencja ogólna z budżetu państwa</t>
  </si>
  <si>
    <t xml:space="preserve">9015.</t>
  </si>
  <si>
    <t xml:space="preserve">Udziały w podatkach, w tym:</t>
  </si>
  <si>
    <t xml:space="preserve">§  15 podatek dochodowy od osób fiz.</t>
  </si>
  <si>
    <t xml:space="preserve">§  16 podatek dochodowy od osób praw.</t>
  </si>
  <si>
    <t xml:space="preserve">Różne rozliczenia finansowe</t>
  </si>
  <si>
    <t xml:space="preserve">§ 0920 Pozostałe odsetki</t>
  </si>
  <si>
    <t xml:space="preserve">Część równoważąca subwencji ogólnej</t>
  </si>
  <si>
    <t xml:space="preserve">§ 2920 Subwencja ogólna z budzetu</t>
  </si>
  <si>
    <t xml:space="preserve">OŚWIATA  I  WYCHOWANIE</t>
  </si>
  <si>
    <t xml:space="preserve">Pozostała działalność </t>
  </si>
  <si>
    <t xml:space="preserve">§ 2030 Dotacja celowa na zadania własne gminy</t>
  </si>
  <si>
    <t xml:space="preserve">POMOC  SPOŁECZNA</t>
  </si>
  <si>
    <t xml:space="preserve">Świadczenia rodzinne oraz składki ...</t>
  </si>
  <si>
    <t xml:space="preserve">§ 2010 Dotacja celowa na zadania bieżące</t>
  </si>
  <si>
    <t xml:space="preserve">Składki na ubezpieczenia zdrowotne...</t>
  </si>
  <si>
    <t xml:space="preserve">§ 2010 Dotacja celowa na zadania bieżące </t>
  </si>
  <si>
    <t xml:space="preserve">Zasiłki i pomoc w naturze, składki ubezp.</t>
  </si>
  <si>
    <t xml:space="preserve">Ośrodki pomocy społecznej</t>
  </si>
  <si>
    <t xml:space="preserve">9992.</t>
  </si>
  <si>
    <t xml:space="preserve">Wybory do rad gmin</t>
  </si>
  <si>
    <t xml:space="preserve">§ 88 dotacja na zadania zlecone</t>
  </si>
  <si>
    <t xml:space="preserve">Usługi opiekuńcze</t>
  </si>
  <si>
    <t xml:space="preserve">§ 0830 Wpływy z usług</t>
  </si>
  <si>
    <t xml:space="preserve">Pozostała działalność</t>
  </si>
  <si>
    <t xml:space="preserve">EDUKACYJNA  OPIEKA  WYCHOWAW.</t>
  </si>
  <si>
    <t xml:space="preserve">Pomoc materialna dla uczniów</t>
  </si>
  <si>
    <t xml:space="preserve">OGÓŁEM  DOCHODY</t>
  </si>
</sst>
</file>

<file path=xl/styles.xml><?xml version="1.0" encoding="utf-8"?>
<styleSheet xmlns="http://schemas.openxmlformats.org/spreadsheetml/2006/main">
  <numFmts count="7">
    <numFmt numFmtId="164" formatCode="#,##0"/>
    <numFmt numFmtId="165" formatCode="General"/>
    <numFmt numFmtId="166" formatCode="[$-409]h:mm"/>
    <numFmt numFmtId="167" formatCode="#,##0.00"/>
    <numFmt numFmtId="168" formatCode="0"/>
    <numFmt numFmtId="169" formatCode="General"/>
    <numFmt numFmtId="170" formatCode="0%"/>
  </numFmts>
  <fonts count="2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3.5"/>
      <name val="Times New Roman CE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6"/>
  <sheetViews>
    <sheetView showFormulas="false" showGridLines="true" showRowColHeaders="true" showZeros="true" rightToLeft="false" tabSelected="true" showOutlineSymbols="true" defaultGridColor="true" view="pageBreakPreview" topLeftCell="A163" colorId="64" zoomScale="75" zoomScaleNormal="75" zoomScalePageLayoutView="75" workbookViewId="0">
      <selection pane="topLeft" activeCell="H99" activeCellId="0" sqref="H9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42"/>
    <col collapsed="false" customWidth="true" hidden="false" outlineLevel="0" max="3" min="3" style="1" width="42.56"/>
    <col collapsed="false" customWidth="true" hidden="false" outlineLevel="0" max="4" min="4" style="1" width="14.13"/>
    <col collapsed="false" customWidth="true" hidden="false" outlineLevel="0" max="5" min="5" style="1" width="13.99"/>
    <col collapsed="false" customWidth="true" hidden="false" outlineLevel="0" max="6" min="6" style="1" width="5.85"/>
    <col collapsed="false" customWidth="false" hidden="false" outlineLevel="0" max="257" min="7" style="1" width="9.99"/>
  </cols>
  <sheetData>
    <row r="1" customFormat="false" ht="21.95" hidden="false" customHeight="true" outlineLevel="0" collapsed="false">
      <c r="A1" s="2"/>
      <c r="B1" s="3"/>
      <c r="C1" s="4"/>
      <c r="D1" s="5"/>
      <c r="E1" s="5"/>
      <c r="F1" s="2"/>
      <c r="G1" s="6"/>
      <c r="H1" s="6"/>
    </row>
    <row r="2" customFormat="false" ht="21.95" hidden="false" customHeight="true" outlineLevel="0" collapsed="false">
      <c r="A2" s="2"/>
      <c r="B2" s="3"/>
      <c r="C2" s="7"/>
      <c r="D2" s="8"/>
      <c r="E2" s="9"/>
      <c r="F2" s="2"/>
      <c r="H2" s="10"/>
    </row>
    <row r="3" customFormat="false" ht="21.95" hidden="false" customHeight="true" outlineLevel="0" collapsed="false">
      <c r="A3" s="11"/>
      <c r="B3" s="3"/>
      <c r="C3" s="4" t="s">
        <v>0</v>
      </c>
      <c r="D3" s="9"/>
      <c r="E3" s="9"/>
      <c r="F3" s="2"/>
      <c r="H3" s="10"/>
    </row>
    <row r="4" customFormat="false" ht="21.95" hidden="false" customHeight="true" outlineLevel="0" collapsed="false">
      <c r="A4" s="2"/>
      <c r="B4" s="3"/>
      <c r="C4" s="12" t="s">
        <v>1</v>
      </c>
      <c r="D4" s="8"/>
      <c r="E4" s="9"/>
      <c r="F4" s="2"/>
      <c r="H4" s="10"/>
    </row>
    <row r="5" customFormat="false" ht="21.95" hidden="false" customHeight="true" outlineLevel="0" collapsed="false">
      <c r="A5" s="13"/>
      <c r="B5" s="14"/>
      <c r="C5" s="15"/>
      <c r="D5" s="16"/>
      <c r="E5" s="17"/>
      <c r="F5" s="2"/>
      <c r="H5" s="10"/>
    </row>
    <row r="6" customFormat="false" ht="21.95" hidden="false" customHeight="true" outlineLevel="0" collapsed="false">
      <c r="A6" s="18" t="s">
        <v>2</v>
      </c>
      <c r="B6" s="18" t="s">
        <v>3</v>
      </c>
      <c r="C6" s="18" t="s">
        <v>4</v>
      </c>
      <c r="D6" s="18" t="s">
        <v>5</v>
      </c>
      <c r="E6" s="18" t="s">
        <v>6</v>
      </c>
      <c r="F6" s="19" t="s">
        <v>7</v>
      </c>
    </row>
    <row r="7" customFormat="false" ht="21.95" hidden="false" customHeight="true" outlineLevel="0" collapsed="false">
      <c r="A7" s="20"/>
      <c r="B7" s="20"/>
      <c r="C7" s="21"/>
      <c r="D7" s="22" t="s">
        <v>8</v>
      </c>
      <c r="E7" s="23" t="s">
        <v>8</v>
      </c>
      <c r="F7" s="24" t="n">
        <v>0.211111111111111</v>
      </c>
    </row>
    <row r="8" customFormat="false" ht="22.5" hidden="false" customHeight="true" outlineLevel="0" collapsed="false">
      <c r="A8" s="25" t="s">
        <v>9</v>
      </c>
      <c r="B8" s="25" t="s">
        <v>10</v>
      </c>
      <c r="C8" s="25" t="s">
        <v>11</v>
      </c>
      <c r="D8" s="26" t="s">
        <v>12</v>
      </c>
      <c r="E8" s="26" t="s">
        <v>13</v>
      </c>
      <c r="F8" s="25" t="s">
        <v>14</v>
      </c>
    </row>
    <row r="9" customFormat="false" ht="36" hidden="false" customHeight="true" outlineLevel="0" collapsed="false">
      <c r="A9" s="27" t="n">
        <v>600</v>
      </c>
      <c r="B9" s="28"/>
      <c r="C9" s="29" t="s">
        <v>15</v>
      </c>
      <c r="D9" s="30" t="n">
        <f aca="false">SUM(D10+D15)</f>
        <v>30008</v>
      </c>
      <c r="E9" s="30" t="n">
        <f aca="false">SUM(E10+E15)</f>
        <v>23839.44</v>
      </c>
      <c r="F9" s="31" t="n">
        <f aca="false">E9/D9*100</f>
        <v>79.4436150359904</v>
      </c>
      <c r="H9" s="10"/>
    </row>
    <row r="10" customFormat="false" ht="23.25" hidden="false" customHeight="true" outlineLevel="0" collapsed="false">
      <c r="A10" s="32"/>
      <c r="B10" s="33" t="n">
        <v>60014</v>
      </c>
      <c r="C10" s="34" t="s">
        <v>16</v>
      </c>
      <c r="D10" s="35" t="n">
        <f aca="false">SUM(D12)</f>
        <v>13008</v>
      </c>
      <c r="E10" s="35" t="n">
        <f aca="false">SUM(E12)</f>
        <v>13008</v>
      </c>
      <c r="F10" s="36" t="n">
        <f aca="false">E10/D10*100</f>
        <v>100</v>
      </c>
    </row>
    <row r="11" customFormat="false" ht="22.5" hidden="false" customHeight="true" outlineLevel="0" collapsed="false">
      <c r="A11" s="37"/>
      <c r="B11" s="37"/>
      <c r="C11" s="38" t="s">
        <v>17</v>
      </c>
      <c r="D11" s="35"/>
      <c r="E11" s="35"/>
      <c r="F11" s="36"/>
    </row>
    <row r="12" customFormat="false" ht="22.5" hidden="false" customHeight="true" outlineLevel="0" collapsed="false">
      <c r="A12" s="32"/>
      <c r="B12" s="39"/>
      <c r="C12" s="40" t="s">
        <v>18</v>
      </c>
      <c r="D12" s="41" t="n">
        <v>13008</v>
      </c>
      <c r="E12" s="42" t="n">
        <v>13008</v>
      </c>
      <c r="F12" s="36" t="n">
        <f aca="false">E12/D12*100</f>
        <v>100</v>
      </c>
    </row>
    <row r="13" customFormat="false" ht="22.5" hidden="false" customHeight="true" outlineLevel="0" collapsed="false">
      <c r="A13" s="32"/>
      <c r="B13" s="32"/>
      <c r="C13" s="40" t="s">
        <v>19</v>
      </c>
      <c r="D13" s="43"/>
      <c r="E13" s="44"/>
      <c r="F13" s="45"/>
    </row>
    <row r="14" customFormat="false" ht="22.5" hidden="false" customHeight="true" outlineLevel="0" collapsed="false">
      <c r="A14" s="37"/>
      <c r="B14" s="20"/>
      <c r="C14" s="46" t="s">
        <v>20</v>
      </c>
      <c r="D14" s="47"/>
      <c r="E14" s="48"/>
      <c r="F14" s="49"/>
    </row>
    <row r="15" s="52" customFormat="true" ht="22.5" hidden="false" customHeight="true" outlineLevel="0" collapsed="false">
      <c r="A15" s="32"/>
      <c r="B15" s="33" t="n">
        <v>60016</v>
      </c>
      <c r="C15" s="34" t="s">
        <v>21</v>
      </c>
      <c r="D15" s="50" t="n">
        <f aca="false">SUM(D17)</f>
        <v>17000</v>
      </c>
      <c r="E15" s="50" t="n">
        <f aca="false">SUM(E17)</f>
        <v>10831.44</v>
      </c>
      <c r="F15" s="51" t="n">
        <f aca="false">E15/D15*100</f>
        <v>63.7143529411765</v>
      </c>
    </row>
    <row r="16" s="52" customFormat="true" ht="22.5" hidden="false" customHeight="true" outlineLevel="0" collapsed="false">
      <c r="A16" s="32"/>
      <c r="B16" s="33"/>
      <c r="C16" s="38" t="s">
        <v>17</v>
      </c>
      <c r="D16" s="50"/>
      <c r="E16" s="53"/>
      <c r="F16" s="51"/>
    </row>
    <row r="17" customFormat="false" ht="22.5" hidden="false" customHeight="true" outlineLevel="0" collapsed="false">
      <c r="A17" s="32"/>
      <c r="B17" s="33"/>
      <c r="C17" s="38" t="s">
        <v>22</v>
      </c>
      <c r="D17" s="54" t="n">
        <v>17000</v>
      </c>
      <c r="E17" s="55" t="n">
        <v>10831.44</v>
      </c>
      <c r="F17" s="56" t="n">
        <f aca="false">E17/D17*100</f>
        <v>63.7143529411765</v>
      </c>
    </row>
    <row r="18" customFormat="false" ht="22.5" hidden="false" customHeight="true" outlineLevel="0" collapsed="false">
      <c r="A18" s="57"/>
      <c r="B18" s="57"/>
      <c r="C18" s="58"/>
      <c r="D18" s="59"/>
      <c r="E18" s="60"/>
      <c r="F18" s="61"/>
    </row>
    <row r="19" customFormat="false" ht="27.75" hidden="false" customHeight="true" outlineLevel="0" collapsed="false">
      <c r="A19" s="62" t="n">
        <v>700</v>
      </c>
      <c r="B19" s="28"/>
      <c r="C19" s="29" t="s">
        <v>23</v>
      </c>
      <c r="D19" s="63" t="n">
        <f aca="false">SUM(D20)</f>
        <v>5672000</v>
      </c>
      <c r="E19" s="30" t="n">
        <f aca="false">SUM(E20)</f>
        <v>941024.84</v>
      </c>
      <c r="F19" s="64" t="n">
        <f aca="false">(E19/D19)*100</f>
        <v>16.5907059238364</v>
      </c>
      <c r="J19" s="65"/>
    </row>
    <row r="20" customFormat="false" ht="22.5" hidden="false" customHeight="true" outlineLevel="0" collapsed="false">
      <c r="A20" s="66"/>
      <c r="B20" s="32" t="n">
        <v>70005</v>
      </c>
      <c r="C20" s="67" t="s">
        <v>24</v>
      </c>
      <c r="D20" s="68" t="n">
        <f aca="false">SUM(D22:D25)</f>
        <v>5672000</v>
      </c>
      <c r="E20" s="35" t="n">
        <f aca="false">SUM(E22:E25)</f>
        <v>941024.84</v>
      </c>
      <c r="F20" s="69" t="n">
        <f aca="false">E20/D20*100</f>
        <v>16.5907059238364</v>
      </c>
      <c r="J20" s="65"/>
    </row>
    <row r="21" customFormat="false" ht="22.5" hidden="false" customHeight="true" outlineLevel="0" collapsed="false">
      <c r="A21" s="66"/>
      <c r="B21" s="37"/>
      <c r="C21" s="38" t="s">
        <v>17</v>
      </c>
      <c r="D21" s="35"/>
      <c r="E21" s="35"/>
      <c r="F21" s="70"/>
      <c r="J21" s="65"/>
    </row>
    <row r="22" customFormat="false" ht="22.5" hidden="false" customHeight="true" outlineLevel="0" collapsed="false">
      <c r="A22" s="71"/>
      <c r="B22" s="37"/>
      <c r="C22" s="72" t="s">
        <v>25</v>
      </c>
      <c r="D22" s="41" t="n">
        <v>12000</v>
      </c>
      <c r="E22" s="41" t="n">
        <v>19418.17</v>
      </c>
      <c r="F22" s="73" t="n">
        <f aca="false">E22/D22*100</f>
        <v>161.818083333333</v>
      </c>
      <c r="J22" s="65"/>
    </row>
    <row r="23" customFormat="false" ht="22.5" hidden="false" customHeight="true" outlineLevel="0" collapsed="false">
      <c r="A23" s="66"/>
      <c r="B23" s="32"/>
      <c r="C23" s="40" t="s">
        <v>26</v>
      </c>
      <c r="D23" s="41" t="n">
        <v>655000</v>
      </c>
      <c r="E23" s="41" t="n">
        <v>781818.26</v>
      </c>
      <c r="F23" s="73" t="n">
        <f aca="false">E23/D23*100</f>
        <v>119.361566412214</v>
      </c>
      <c r="J23" s="65"/>
    </row>
    <row r="24" customFormat="false" ht="22.5" hidden="false" customHeight="true" outlineLevel="0" collapsed="false">
      <c r="A24" s="71"/>
      <c r="B24" s="74"/>
      <c r="C24" s="40" t="s">
        <v>27</v>
      </c>
      <c r="D24" s="41" t="n">
        <v>5000</v>
      </c>
      <c r="E24" s="41" t="n">
        <v>3000</v>
      </c>
      <c r="F24" s="73" t="n">
        <f aca="false">E24/D24*100</f>
        <v>60</v>
      </c>
      <c r="J24" s="65"/>
    </row>
    <row r="25" customFormat="false" ht="22.5" hidden="false" customHeight="true" outlineLevel="0" collapsed="false">
      <c r="A25" s="71"/>
      <c r="B25" s="74"/>
      <c r="C25" s="40" t="s">
        <v>28</v>
      </c>
      <c r="D25" s="41" t="n">
        <v>5000000</v>
      </c>
      <c r="E25" s="41" t="n">
        <v>136788.41</v>
      </c>
      <c r="F25" s="73" t="n">
        <f aca="false">E25/D25*100</f>
        <v>2.7357682</v>
      </c>
      <c r="J25" s="65"/>
    </row>
    <row r="26" customFormat="false" ht="22.5" hidden="false" customHeight="true" outlineLevel="0" collapsed="false">
      <c r="A26" s="71"/>
      <c r="B26" s="33"/>
      <c r="C26" s="38" t="s">
        <v>29</v>
      </c>
      <c r="D26" s="55"/>
      <c r="E26" s="54"/>
      <c r="F26" s="73"/>
      <c r="J26" s="65"/>
    </row>
    <row r="27" customFormat="false" ht="22.5" hidden="false" customHeight="true" outlineLevel="0" collapsed="false">
      <c r="A27" s="75"/>
      <c r="B27" s="76"/>
      <c r="C27" s="58"/>
      <c r="D27" s="60"/>
      <c r="E27" s="59"/>
      <c r="F27" s="77"/>
      <c r="J27" s="65"/>
    </row>
    <row r="28" customFormat="false" ht="30.75" hidden="false" customHeight="true" outlineLevel="0" collapsed="false">
      <c r="A28" s="62" t="n">
        <v>710</v>
      </c>
      <c r="B28" s="28"/>
      <c r="C28" s="78" t="s">
        <v>30</v>
      </c>
      <c r="D28" s="79" t="n">
        <f aca="false">SUM(D29)</f>
        <v>3800</v>
      </c>
      <c r="E28" s="79" t="n">
        <f aca="false">SUM(E29)</f>
        <v>3800</v>
      </c>
      <c r="F28" s="80" t="n">
        <f aca="false">E29/D29*100</f>
        <v>100</v>
      </c>
      <c r="G28" s="52"/>
      <c r="J28" s="65"/>
    </row>
    <row r="29" customFormat="false" ht="22.5" hidden="false" customHeight="true" outlineLevel="0" collapsed="false">
      <c r="A29" s="66"/>
      <c r="B29" s="37" t="n">
        <v>71035</v>
      </c>
      <c r="C29" s="81" t="s">
        <v>31</v>
      </c>
      <c r="D29" s="82" t="n">
        <f aca="false">SUM(D31)</f>
        <v>3800</v>
      </c>
      <c r="E29" s="82" t="n">
        <f aca="false">SUM(E31)</f>
        <v>3800</v>
      </c>
      <c r="F29" s="70" t="n">
        <f aca="false">E29/D29*100</f>
        <v>100</v>
      </c>
      <c r="J29" s="65"/>
    </row>
    <row r="30" customFormat="false" ht="22.5" hidden="false" customHeight="true" outlineLevel="0" collapsed="false">
      <c r="A30" s="66"/>
      <c r="B30" s="37"/>
      <c r="C30" s="72" t="s">
        <v>17</v>
      </c>
      <c r="D30" s="50"/>
      <c r="E30" s="35"/>
      <c r="F30" s="70"/>
      <c r="J30" s="65"/>
    </row>
    <row r="31" customFormat="false" ht="22.5" hidden="false" customHeight="true" outlineLevel="0" collapsed="false">
      <c r="A31" s="66"/>
      <c r="B31" s="37"/>
      <c r="C31" s="72" t="s">
        <v>32</v>
      </c>
      <c r="D31" s="54" t="n">
        <v>3800</v>
      </c>
      <c r="E31" s="41" t="n">
        <v>3800</v>
      </c>
      <c r="F31" s="73" t="n">
        <f aca="false">E31/D31*100</f>
        <v>100</v>
      </c>
      <c r="J31" s="65"/>
    </row>
    <row r="32" customFormat="false" ht="22.5" hidden="false" customHeight="true" outlineLevel="0" collapsed="false">
      <c r="A32" s="71"/>
      <c r="B32" s="33"/>
      <c r="C32" s="72" t="s">
        <v>33</v>
      </c>
      <c r="D32" s="54"/>
      <c r="E32" s="41"/>
      <c r="F32" s="73"/>
      <c r="J32" s="65"/>
    </row>
    <row r="33" customFormat="false" ht="22.5" hidden="false" customHeight="true" outlineLevel="0" collapsed="false">
      <c r="A33" s="71"/>
      <c r="B33" s="33"/>
      <c r="C33" s="38" t="s">
        <v>34</v>
      </c>
      <c r="D33" s="55"/>
      <c r="E33" s="54"/>
      <c r="F33" s="73"/>
      <c r="J33" s="65"/>
    </row>
    <row r="34" customFormat="false" ht="22.5" hidden="false" customHeight="true" outlineLevel="0" collapsed="false">
      <c r="A34" s="83"/>
      <c r="B34" s="84"/>
      <c r="C34" s="85" t="s">
        <v>35</v>
      </c>
      <c r="D34" s="86"/>
      <c r="E34" s="87"/>
      <c r="F34" s="88"/>
      <c r="J34" s="65"/>
    </row>
    <row r="35" customFormat="false" ht="22.5" hidden="false" customHeight="true" outlineLevel="0" collapsed="false">
      <c r="A35" s="89"/>
      <c r="B35" s="33"/>
      <c r="C35" s="40"/>
      <c r="D35" s="55"/>
      <c r="E35" s="55"/>
      <c r="F35" s="90"/>
      <c r="J35" s="65"/>
    </row>
    <row r="36" s="52" customFormat="true" ht="18" hidden="false" customHeight="true" outlineLevel="0" collapsed="false">
      <c r="A36" s="91" t="s">
        <v>9</v>
      </c>
      <c r="B36" s="91" t="s">
        <v>10</v>
      </c>
      <c r="C36" s="91" t="s">
        <v>11</v>
      </c>
      <c r="D36" s="92" t="s">
        <v>12</v>
      </c>
      <c r="E36" s="93" t="s">
        <v>13</v>
      </c>
      <c r="F36" s="94" t="s">
        <v>14</v>
      </c>
      <c r="J36" s="95"/>
    </row>
    <row r="37" customFormat="false" ht="32.25" hidden="false" customHeight="true" outlineLevel="0" collapsed="false">
      <c r="A37" s="62" t="n">
        <v>750</v>
      </c>
      <c r="B37" s="76"/>
      <c r="C37" s="78" t="s">
        <v>36</v>
      </c>
      <c r="D37" s="79" t="n">
        <f aca="false">SUM(D38+D44)</f>
        <v>93446</v>
      </c>
      <c r="E37" s="79" t="n">
        <f aca="false">SUM(E38+E44)</f>
        <v>188841.27</v>
      </c>
      <c r="F37" s="80" t="n">
        <f aca="false">E37/D37*100</f>
        <v>202.085985488945</v>
      </c>
    </row>
    <row r="38" customFormat="false" ht="22.5" hidden="false" customHeight="true" outlineLevel="0" collapsed="false">
      <c r="A38" s="66"/>
      <c r="B38" s="37" t="n">
        <v>75011</v>
      </c>
      <c r="C38" s="96" t="s">
        <v>37</v>
      </c>
      <c r="D38" s="35" t="n">
        <f aca="false">SUM(D40)</f>
        <v>34000</v>
      </c>
      <c r="E38" s="35" t="n">
        <f aca="false">SUM(E40)</f>
        <v>34000</v>
      </c>
      <c r="F38" s="70" t="n">
        <f aca="false">E38/D38*100</f>
        <v>100</v>
      </c>
    </row>
    <row r="39" customFormat="false" ht="22.5" hidden="false" customHeight="true" outlineLevel="0" collapsed="false">
      <c r="A39" s="37"/>
      <c r="B39" s="37"/>
      <c r="C39" s="72" t="s">
        <v>17</v>
      </c>
      <c r="D39" s="35"/>
      <c r="E39" s="35"/>
      <c r="F39" s="70"/>
    </row>
    <row r="40" customFormat="false" ht="22.5" hidden="false" customHeight="true" outlineLevel="0" collapsed="false">
      <c r="A40" s="32"/>
      <c r="B40" s="37"/>
      <c r="C40" s="72" t="s">
        <v>38</v>
      </c>
      <c r="D40" s="41" t="n">
        <v>34000</v>
      </c>
      <c r="E40" s="41" t="n">
        <v>34000</v>
      </c>
      <c r="F40" s="73" t="n">
        <f aca="false">(E40/D40)*100</f>
        <v>100</v>
      </c>
    </row>
    <row r="41" customFormat="false" ht="22.5" hidden="false" customHeight="true" outlineLevel="0" collapsed="false">
      <c r="A41" s="32"/>
      <c r="B41" s="32"/>
      <c r="C41" s="97" t="s">
        <v>39</v>
      </c>
      <c r="D41" s="98"/>
      <c r="E41" s="98"/>
      <c r="F41" s="99"/>
    </row>
    <row r="42" customFormat="false" ht="21.75" hidden="false" customHeight="true" outlineLevel="0" collapsed="false">
      <c r="A42" s="100"/>
      <c r="B42" s="101"/>
      <c r="C42" s="102" t="s">
        <v>40</v>
      </c>
      <c r="D42" s="103"/>
      <c r="E42" s="104"/>
      <c r="F42" s="101"/>
    </row>
    <row r="43" customFormat="false" ht="21.75" hidden="false" customHeight="true" outlineLevel="0" collapsed="false">
      <c r="A43" s="100"/>
      <c r="B43" s="70"/>
      <c r="C43" s="105"/>
      <c r="D43" s="106"/>
      <c r="E43" s="107"/>
      <c r="F43" s="70"/>
    </row>
    <row r="44" customFormat="false" ht="21.95" hidden="false" customHeight="true" outlineLevel="0" collapsed="false">
      <c r="A44" s="70"/>
      <c r="B44" s="108" t="n">
        <v>75023</v>
      </c>
      <c r="C44" s="96" t="s">
        <v>41</v>
      </c>
      <c r="D44" s="107" t="n">
        <f aca="false">SUM(D46:D50)</f>
        <v>59446</v>
      </c>
      <c r="E44" s="107" t="n">
        <f aca="false">SUM(E46:E50)</f>
        <v>154841.27</v>
      </c>
      <c r="F44" s="109" t="n">
        <f aca="false">E44/D44*100</f>
        <v>260.473824984019</v>
      </c>
    </row>
    <row r="45" customFormat="false" ht="21.95" hidden="false" customHeight="true" outlineLevel="0" collapsed="false">
      <c r="A45" s="70"/>
      <c r="B45" s="110"/>
      <c r="C45" s="111" t="s">
        <v>17</v>
      </c>
      <c r="D45" s="112"/>
      <c r="E45" s="112"/>
      <c r="F45" s="109"/>
    </row>
    <row r="46" customFormat="false" ht="21.95" hidden="false" customHeight="true" outlineLevel="0" collapsed="false">
      <c r="A46" s="70"/>
      <c r="B46" s="110"/>
      <c r="C46" s="113" t="s">
        <v>22</v>
      </c>
      <c r="D46" s="114" t="n">
        <v>50000</v>
      </c>
      <c r="E46" s="114" t="n">
        <v>86162.62</v>
      </c>
      <c r="F46" s="99" t="n">
        <f aca="false">E46/D46*100</f>
        <v>172.32524</v>
      </c>
    </row>
    <row r="47" customFormat="false" ht="21.95" hidden="false" customHeight="true" outlineLevel="0" collapsed="false">
      <c r="A47" s="70"/>
      <c r="B47" s="110"/>
      <c r="C47" s="113" t="s">
        <v>42</v>
      </c>
      <c r="D47" s="115" t="n">
        <v>61</v>
      </c>
      <c r="E47" s="114" t="n">
        <v>915.8</v>
      </c>
      <c r="F47" s="99" t="n">
        <f aca="false">E47/D47*100</f>
        <v>1501.31147540984</v>
      </c>
    </row>
    <row r="48" customFormat="false" ht="21.95" hidden="false" customHeight="true" outlineLevel="0" collapsed="false">
      <c r="A48" s="70"/>
      <c r="B48" s="110"/>
      <c r="C48" s="113" t="s">
        <v>43</v>
      </c>
      <c r="D48" s="115" t="n">
        <v>8900</v>
      </c>
      <c r="E48" s="114" t="n">
        <v>67459.55</v>
      </c>
      <c r="F48" s="99" t="n">
        <f aca="false">E48/D48*100</f>
        <v>757.972471910112</v>
      </c>
    </row>
    <row r="49" customFormat="false" ht="21.95" hidden="false" customHeight="true" outlineLevel="0" collapsed="false">
      <c r="A49" s="70"/>
      <c r="B49" s="110"/>
      <c r="C49" s="99" t="s">
        <v>44</v>
      </c>
      <c r="D49" s="116" t="n">
        <v>485</v>
      </c>
      <c r="E49" s="114" t="n">
        <v>303.3</v>
      </c>
      <c r="F49" s="99" t="n">
        <f aca="false">E49/D49*100</f>
        <v>62.5360824742268</v>
      </c>
    </row>
    <row r="50" customFormat="false" ht="21.95" hidden="false" customHeight="true" outlineLevel="0" collapsed="false">
      <c r="A50" s="70"/>
      <c r="B50" s="110"/>
      <c r="C50" s="99" t="s">
        <v>45</v>
      </c>
      <c r="D50" s="117"/>
      <c r="E50" s="118"/>
      <c r="F50" s="99"/>
    </row>
    <row r="51" customFormat="false" ht="21.95" hidden="false" customHeight="true" outlineLevel="0" collapsed="false">
      <c r="A51" s="80"/>
      <c r="B51" s="119"/>
      <c r="C51" s="120"/>
      <c r="D51" s="121"/>
      <c r="E51" s="122"/>
      <c r="F51" s="120"/>
    </row>
    <row r="52" customFormat="false" ht="19.5" hidden="false" customHeight="true" outlineLevel="0" collapsed="false">
      <c r="A52" s="123" t="n">
        <v>751</v>
      </c>
      <c r="B52" s="124"/>
      <c r="C52" s="125" t="s">
        <v>46</v>
      </c>
      <c r="D52" s="107" t="n">
        <f aca="false">SUM(D54+D61)</f>
        <v>4948</v>
      </c>
      <c r="E52" s="107" t="n">
        <f aca="false">SUM(E54+E61)</f>
        <v>4948</v>
      </c>
      <c r="F52" s="109" t="n">
        <f aca="false">E52/D52*100</f>
        <v>100</v>
      </c>
    </row>
    <row r="53" customFormat="false" ht="19.5" hidden="false" customHeight="true" outlineLevel="0" collapsed="false">
      <c r="A53" s="126"/>
      <c r="B53" s="127"/>
      <c r="C53" s="128" t="s">
        <v>47</v>
      </c>
      <c r="D53" s="129"/>
      <c r="E53" s="129"/>
      <c r="F53" s="130"/>
    </row>
    <row r="54" customFormat="false" ht="21.75" hidden="false" customHeight="true" outlineLevel="0" collapsed="false">
      <c r="A54" s="126"/>
      <c r="B54" s="131" t="n">
        <v>75101</v>
      </c>
      <c r="C54" s="125" t="s">
        <v>48</v>
      </c>
      <c r="D54" s="112" t="n">
        <f aca="false">SUM(D55:D58)</f>
        <v>673</v>
      </c>
      <c r="E54" s="112" t="n">
        <f aca="false">SUM(E55:E58)</f>
        <v>673</v>
      </c>
      <c r="F54" s="109" t="n">
        <f aca="false">E54/D54*100</f>
        <v>100</v>
      </c>
    </row>
    <row r="55" customFormat="false" ht="18.75" hidden="false" customHeight="true" outlineLevel="0" collapsed="false">
      <c r="A55" s="100"/>
      <c r="B55" s="108"/>
      <c r="C55" s="113" t="s">
        <v>17</v>
      </c>
      <c r="D55" s="132"/>
      <c r="E55" s="132"/>
      <c r="F55" s="73"/>
    </row>
    <row r="56" customFormat="false" ht="21.75" hidden="false" customHeight="true" outlineLevel="0" collapsed="false">
      <c r="A56" s="126"/>
      <c r="B56" s="108"/>
      <c r="C56" s="105" t="s">
        <v>49</v>
      </c>
      <c r="D56" s="132" t="n">
        <v>673</v>
      </c>
      <c r="E56" s="132" t="n">
        <v>673</v>
      </c>
      <c r="F56" s="73" t="n">
        <f aca="false">E56/D56*100</f>
        <v>100</v>
      </c>
    </row>
    <row r="57" customFormat="false" ht="21.75" hidden="true" customHeight="true" outlineLevel="0" collapsed="false">
      <c r="A57" s="100"/>
      <c r="B57" s="108"/>
      <c r="C57" s="105"/>
      <c r="D57" s="132"/>
      <c r="E57" s="132"/>
      <c r="F57" s="73"/>
    </row>
    <row r="58" customFormat="false" ht="21.75" hidden="false" customHeight="true" outlineLevel="0" collapsed="false">
      <c r="A58" s="100"/>
      <c r="B58" s="108"/>
      <c r="C58" s="105" t="s">
        <v>50</v>
      </c>
      <c r="D58" s="118"/>
      <c r="E58" s="132"/>
      <c r="F58" s="73"/>
    </row>
    <row r="59" customFormat="false" ht="21.75" hidden="false" customHeight="true" outlineLevel="0" collapsed="false">
      <c r="A59" s="126"/>
      <c r="B59" s="108"/>
      <c r="C59" s="105" t="s">
        <v>40</v>
      </c>
      <c r="D59" s="132"/>
      <c r="E59" s="132"/>
      <c r="F59" s="73"/>
    </row>
    <row r="60" customFormat="false" ht="21.75" hidden="false" customHeight="true" outlineLevel="0" collapsed="false">
      <c r="A60" s="126"/>
      <c r="B60" s="133"/>
      <c r="C60" s="134"/>
      <c r="D60" s="135"/>
      <c r="E60" s="135"/>
      <c r="F60" s="88"/>
    </row>
    <row r="61" s="52" customFormat="true" ht="21.95" hidden="false" customHeight="true" outlineLevel="0" collapsed="false">
      <c r="A61" s="70"/>
      <c r="B61" s="110" t="n">
        <v>75113</v>
      </c>
      <c r="C61" s="109" t="s">
        <v>51</v>
      </c>
      <c r="D61" s="136" t="n">
        <f aca="false">SUM(D63)</f>
        <v>4275</v>
      </c>
      <c r="E61" s="136" t="n">
        <f aca="false">SUM(E63)</f>
        <v>4275</v>
      </c>
      <c r="F61" s="70" t="n">
        <f aca="false">E61/D61*100</f>
        <v>100</v>
      </c>
    </row>
    <row r="62" s="52" customFormat="true" ht="16.5" hidden="false" customHeight="true" outlineLevel="0" collapsed="false">
      <c r="A62" s="70"/>
      <c r="B62" s="110"/>
      <c r="C62" s="73" t="s">
        <v>17</v>
      </c>
      <c r="D62" s="137"/>
      <c r="E62" s="136"/>
      <c r="F62" s="70"/>
    </row>
    <row r="63" customFormat="false" ht="21.95" hidden="false" customHeight="true" outlineLevel="0" collapsed="false">
      <c r="A63" s="70"/>
      <c r="B63" s="110"/>
      <c r="C63" s="99" t="s">
        <v>52</v>
      </c>
      <c r="D63" s="117" t="n">
        <v>4275</v>
      </c>
      <c r="E63" s="132" t="n">
        <v>4275</v>
      </c>
      <c r="F63" s="99" t="n">
        <f aca="false">E63/D63*100</f>
        <v>100</v>
      </c>
    </row>
    <row r="64" customFormat="false" ht="21.95" hidden="false" customHeight="true" outlineLevel="0" collapsed="false">
      <c r="A64" s="70"/>
      <c r="B64" s="110"/>
      <c r="C64" s="99" t="s">
        <v>50</v>
      </c>
      <c r="D64" s="117"/>
      <c r="E64" s="132"/>
      <c r="F64" s="99"/>
    </row>
    <row r="65" customFormat="false" ht="21.95" hidden="false" customHeight="true" outlineLevel="0" collapsed="false">
      <c r="A65" s="70"/>
      <c r="B65" s="110"/>
      <c r="C65" s="99" t="s">
        <v>40</v>
      </c>
      <c r="D65" s="117"/>
      <c r="E65" s="132"/>
      <c r="F65" s="99"/>
    </row>
    <row r="66" customFormat="false" ht="21.95" hidden="false" customHeight="true" outlineLevel="0" collapsed="false">
      <c r="A66" s="70"/>
      <c r="B66" s="110"/>
      <c r="C66" s="99"/>
      <c r="D66" s="117"/>
      <c r="E66" s="118"/>
      <c r="F66" s="99"/>
    </row>
    <row r="67" customFormat="false" ht="0.75" hidden="false" customHeight="true" outlineLevel="0" collapsed="false">
      <c r="A67" s="138"/>
      <c r="B67" s="139"/>
      <c r="C67" s="140"/>
      <c r="D67" s="141"/>
      <c r="E67" s="121"/>
      <c r="F67" s="77"/>
    </row>
    <row r="68" customFormat="false" ht="30" hidden="false" customHeight="true" outlineLevel="0" collapsed="false">
      <c r="A68" s="142" t="n">
        <v>754</v>
      </c>
      <c r="B68" s="139"/>
      <c r="C68" s="128" t="s">
        <v>53</v>
      </c>
      <c r="D68" s="143" t="n">
        <f aca="false">SUM(D69)</f>
        <v>25000</v>
      </c>
      <c r="E68" s="143" t="n">
        <f aca="false">SUM(E69)</f>
        <v>38470.4</v>
      </c>
      <c r="F68" s="80" t="n">
        <f aca="false">E68/D68*100</f>
        <v>153.8816</v>
      </c>
    </row>
    <row r="69" customFormat="false" ht="21.95" hidden="false" customHeight="true" outlineLevel="0" collapsed="false">
      <c r="A69" s="96"/>
      <c r="B69" s="144" t="n">
        <v>75416</v>
      </c>
      <c r="C69" s="96" t="s">
        <v>54</v>
      </c>
      <c r="D69" s="145" t="n">
        <f aca="false">SUM(D71)</f>
        <v>25000</v>
      </c>
      <c r="E69" s="145" t="n">
        <f aca="false">SUM(E71)</f>
        <v>38470.4</v>
      </c>
      <c r="F69" s="70" t="n">
        <f aca="false">E69/D69*100</f>
        <v>153.8816</v>
      </c>
    </row>
    <row r="70" customFormat="false" ht="15" hidden="false" customHeight="true" outlineLevel="0" collapsed="false">
      <c r="A70" s="70"/>
      <c r="B70" s="110"/>
      <c r="C70" s="111" t="s">
        <v>17</v>
      </c>
      <c r="D70" s="145"/>
      <c r="E70" s="145"/>
      <c r="F70" s="99"/>
    </row>
    <row r="71" customFormat="false" ht="21.95" hidden="false" customHeight="true" outlineLevel="0" collapsed="false">
      <c r="A71" s="70"/>
      <c r="B71" s="110"/>
      <c r="C71" s="99" t="s">
        <v>55</v>
      </c>
      <c r="D71" s="116" t="n">
        <v>25000</v>
      </c>
      <c r="E71" s="114" t="n">
        <v>38470.4</v>
      </c>
      <c r="F71" s="99" t="n">
        <f aca="false">E71/D71*100</f>
        <v>153.8816</v>
      </c>
    </row>
    <row r="72" customFormat="false" ht="21.95" hidden="true" customHeight="true" outlineLevel="0" collapsed="false">
      <c r="A72" s="80"/>
      <c r="B72" s="139"/>
      <c r="C72" s="120"/>
      <c r="D72" s="146"/>
      <c r="E72" s="147"/>
      <c r="F72" s="120"/>
    </row>
    <row r="73" customFormat="false" ht="21.95" hidden="true" customHeight="true" outlineLevel="0" collapsed="false">
      <c r="A73" s="148" t="s">
        <v>9</v>
      </c>
      <c r="B73" s="110" t="s">
        <v>10</v>
      </c>
      <c r="C73" s="149" t="s">
        <v>11</v>
      </c>
      <c r="D73" s="150" t="s">
        <v>12</v>
      </c>
      <c r="E73" s="151" t="s">
        <v>13</v>
      </c>
      <c r="F73" s="149" t="s">
        <v>14</v>
      </c>
    </row>
    <row r="74" customFormat="false" ht="21.95" hidden="false" customHeight="true" outlineLevel="0" collapsed="false">
      <c r="A74" s="152"/>
      <c r="B74" s="153"/>
      <c r="C74" s="154"/>
      <c r="D74" s="155"/>
      <c r="E74" s="156"/>
      <c r="F74" s="154"/>
    </row>
    <row r="75" customFormat="false" ht="21.95" hidden="false" customHeight="true" outlineLevel="0" collapsed="false">
      <c r="A75" s="157"/>
      <c r="B75" s="110"/>
      <c r="C75" s="158"/>
      <c r="D75" s="150"/>
      <c r="E75" s="150"/>
      <c r="F75" s="158"/>
    </row>
    <row r="76" s="52" customFormat="true" ht="17.25" hidden="false" customHeight="true" outlineLevel="0" collapsed="false">
      <c r="A76" s="159" t="s">
        <v>9</v>
      </c>
      <c r="B76" s="160" t="s">
        <v>10</v>
      </c>
      <c r="C76" s="161" t="s">
        <v>11</v>
      </c>
      <c r="D76" s="162" t="s">
        <v>12</v>
      </c>
      <c r="E76" s="162" t="s">
        <v>13</v>
      </c>
      <c r="F76" s="159" t="s">
        <v>14</v>
      </c>
    </row>
    <row r="77" customFormat="false" ht="12" hidden="false" customHeight="true" outlineLevel="0" collapsed="false">
      <c r="A77" s="163"/>
      <c r="B77" s="110"/>
      <c r="C77" s="158"/>
      <c r="D77" s="164"/>
      <c r="E77" s="164"/>
      <c r="F77" s="149"/>
    </row>
    <row r="78" customFormat="false" ht="21.75" hidden="false" customHeight="true" outlineLevel="0" collapsed="false">
      <c r="A78" s="123" t="n">
        <v>756</v>
      </c>
      <c r="B78" s="139"/>
      <c r="C78" s="165" t="s">
        <v>56</v>
      </c>
      <c r="D78" s="166" t="n">
        <f aca="false">SUM(D79+D84+D94+D105+D115)</f>
        <v>5343333</v>
      </c>
      <c r="E78" s="166" t="n">
        <f aca="false">SUM(E79+E84+E94+E105+E115)</f>
        <v>5433106.92</v>
      </c>
      <c r="F78" s="80" t="n">
        <f aca="false">E78/D78*100</f>
        <v>101.680110897075</v>
      </c>
    </row>
    <row r="79" customFormat="false" ht="21" hidden="false" customHeight="true" outlineLevel="0" collapsed="false">
      <c r="A79" s="96"/>
      <c r="B79" s="108" t="n">
        <v>75601</v>
      </c>
      <c r="C79" s="167" t="s">
        <v>57</v>
      </c>
      <c r="D79" s="107" t="n">
        <f aca="false">SUM(D81:D82)</f>
        <v>35000</v>
      </c>
      <c r="E79" s="107" t="n">
        <f aca="false">SUM(E81:E82)</f>
        <v>37639.46</v>
      </c>
      <c r="F79" s="70" t="n">
        <f aca="false">E79/D79*100</f>
        <v>107.541314285714</v>
      </c>
    </row>
    <row r="80" customFormat="false" ht="15" hidden="false" customHeight="true" outlineLevel="0" collapsed="false">
      <c r="A80" s="96"/>
      <c r="B80" s="108"/>
      <c r="C80" s="168" t="s">
        <v>17</v>
      </c>
      <c r="D80" s="107"/>
      <c r="E80" s="169"/>
      <c r="F80" s="70"/>
    </row>
    <row r="81" customFormat="false" ht="21" hidden="false" customHeight="true" outlineLevel="0" collapsed="false">
      <c r="A81" s="96"/>
      <c r="B81" s="108"/>
      <c r="C81" s="168" t="s">
        <v>58</v>
      </c>
      <c r="D81" s="170" t="n">
        <v>35000</v>
      </c>
      <c r="E81" s="171" t="n">
        <v>37602.76</v>
      </c>
      <c r="F81" s="73" t="n">
        <f aca="false">E81/D81*100</f>
        <v>107.436457142857</v>
      </c>
    </row>
    <row r="82" customFormat="false" ht="21" hidden="false" customHeight="true" outlineLevel="0" collapsed="false">
      <c r="A82" s="96"/>
      <c r="B82" s="108"/>
      <c r="C82" s="90" t="s">
        <v>59</v>
      </c>
      <c r="D82" s="170" t="n">
        <v>0</v>
      </c>
      <c r="E82" s="172" t="n">
        <v>36.7</v>
      </c>
      <c r="F82" s="73" t="n">
        <v>0</v>
      </c>
    </row>
    <row r="83" customFormat="false" ht="21" hidden="false" customHeight="true" outlineLevel="0" collapsed="false">
      <c r="A83" s="96"/>
      <c r="B83" s="133"/>
      <c r="C83" s="173"/>
      <c r="D83" s="174"/>
      <c r="E83" s="174"/>
      <c r="F83" s="173"/>
    </row>
    <row r="84" customFormat="false" ht="21.95" hidden="false" customHeight="true" outlineLevel="0" collapsed="false">
      <c r="A84" s="96"/>
      <c r="B84" s="108" t="n">
        <v>75615</v>
      </c>
      <c r="C84" s="167" t="s">
        <v>60</v>
      </c>
      <c r="D84" s="107" t="n">
        <f aca="false">SUM(D87:D90)</f>
        <v>2354000</v>
      </c>
      <c r="E84" s="107" t="n">
        <f aca="false">SUM(E87:E90)</f>
        <v>2431151.36</v>
      </c>
      <c r="F84" s="70" t="n">
        <f aca="false">E84/D84*100</f>
        <v>103.277457943925</v>
      </c>
    </row>
    <row r="85" customFormat="false" ht="21.95" hidden="false" customHeight="true" outlineLevel="0" collapsed="false">
      <c r="A85" s="96"/>
      <c r="B85" s="108"/>
      <c r="C85" s="167" t="s">
        <v>61</v>
      </c>
      <c r="D85" s="107"/>
      <c r="E85" s="169"/>
      <c r="F85" s="70"/>
    </row>
    <row r="86" customFormat="false" ht="15" hidden="false" customHeight="true" outlineLevel="0" collapsed="false">
      <c r="A86" s="96"/>
      <c r="B86" s="108"/>
      <c r="C86" s="168" t="s">
        <v>17</v>
      </c>
      <c r="D86" s="107"/>
      <c r="E86" s="169"/>
      <c r="F86" s="70"/>
    </row>
    <row r="87" customFormat="false" ht="21.95" hidden="false" customHeight="true" outlineLevel="0" collapsed="false">
      <c r="A87" s="96"/>
      <c r="B87" s="108"/>
      <c r="C87" s="168" t="s">
        <v>62</v>
      </c>
      <c r="D87" s="170" t="n">
        <v>2290000</v>
      </c>
      <c r="E87" s="171" t="n">
        <v>2367239.16</v>
      </c>
      <c r="F87" s="73" t="n">
        <f aca="false">E87/D87*100</f>
        <v>103.372889082969</v>
      </c>
    </row>
    <row r="88" customFormat="false" ht="21.95" hidden="false" customHeight="true" outlineLevel="0" collapsed="false">
      <c r="A88" s="96"/>
      <c r="B88" s="108"/>
      <c r="C88" s="90" t="s">
        <v>63</v>
      </c>
      <c r="D88" s="170" t="n">
        <v>25000</v>
      </c>
      <c r="E88" s="172" t="n">
        <v>27310</v>
      </c>
      <c r="F88" s="73" t="n">
        <f aca="false">E88/D88*100</f>
        <v>109.24</v>
      </c>
    </row>
    <row r="89" customFormat="false" ht="21.75" hidden="false" customHeight="true" outlineLevel="0" collapsed="false">
      <c r="A89" s="175"/>
      <c r="B89" s="176"/>
      <c r="C89" s="177" t="s">
        <v>64</v>
      </c>
      <c r="D89" s="178" t="n">
        <v>38500</v>
      </c>
      <c r="E89" s="178" t="n">
        <v>36522.2</v>
      </c>
      <c r="F89" s="179" t="n">
        <f aca="false">E89/D89*100</f>
        <v>94.8628571428571</v>
      </c>
    </row>
    <row r="90" customFormat="false" ht="21.95" hidden="false" customHeight="true" outlineLevel="0" collapsed="false">
      <c r="A90" s="70"/>
      <c r="B90" s="180"/>
      <c r="C90" s="105" t="s">
        <v>65</v>
      </c>
      <c r="D90" s="118" t="n">
        <v>500</v>
      </c>
      <c r="E90" s="117" t="n">
        <v>80</v>
      </c>
      <c r="F90" s="99" t="n">
        <f aca="false">E90/D90*100</f>
        <v>16</v>
      </c>
    </row>
    <row r="91" customFormat="false" ht="21.95" hidden="false" customHeight="true" outlineLevel="0" collapsed="false">
      <c r="A91" s="70"/>
      <c r="B91" s="181"/>
      <c r="C91" s="134"/>
      <c r="D91" s="182"/>
      <c r="E91" s="183"/>
      <c r="F91" s="184"/>
    </row>
    <row r="92" customFormat="false" ht="21.95" hidden="false" customHeight="true" outlineLevel="0" collapsed="false">
      <c r="A92" s="70"/>
      <c r="B92" s="110" t="n">
        <v>75616</v>
      </c>
      <c r="C92" s="96" t="s">
        <v>66</v>
      </c>
      <c r="D92" s="107"/>
      <c r="E92" s="112"/>
      <c r="F92" s="70"/>
    </row>
    <row r="93" customFormat="false" ht="21.95" hidden="false" customHeight="true" outlineLevel="0" collapsed="false">
      <c r="A93" s="96"/>
      <c r="B93" s="144"/>
      <c r="C93" s="96" t="s">
        <v>67</v>
      </c>
      <c r="D93" s="107"/>
      <c r="E93" s="112"/>
      <c r="F93" s="70"/>
    </row>
    <row r="94" customFormat="false" ht="21.95" hidden="false" customHeight="true" outlineLevel="0" collapsed="false">
      <c r="A94" s="96"/>
      <c r="B94" s="144"/>
      <c r="C94" s="96" t="s">
        <v>68</v>
      </c>
      <c r="D94" s="107" t="n">
        <f aca="false">SUM(D96:D103)</f>
        <v>589800</v>
      </c>
      <c r="E94" s="107" t="n">
        <f aca="false">SUM(E96:E103)</f>
        <v>735665.31</v>
      </c>
      <c r="F94" s="70" t="n">
        <f aca="false">E94/D94*100</f>
        <v>124.731317395727</v>
      </c>
    </row>
    <row r="95" customFormat="false" ht="21.95" hidden="false" customHeight="true" outlineLevel="0" collapsed="false">
      <c r="A95" s="96"/>
      <c r="B95" s="144"/>
      <c r="C95" s="111" t="s">
        <v>17</v>
      </c>
      <c r="D95" s="107"/>
      <c r="E95" s="112"/>
      <c r="F95" s="70"/>
    </row>
    <row r="96" customFormat="false" ht="21.95" hidden="false" customHeight="true" outlineLevel="0" collapsed="false">
      <c r="A96" s="96"/>
      <c r="B96" s="144"/>
      <c r="C96" s="111" t="s">
        <v>62</v>
      </c>
      <c r="D96" s="170" t="n">
        <v>250000</v>
      </c>
      <c r="E96" s="185" t="n">
        <v>247274.3</v>
      </c>
      <c r="F96" s="73" t="n">
        <f aca="false">E96/D96*100</f>
        <v>98.90972</v>
      </c>
    </row>
    <row r="97" customFormat="false" ht="21.95" hidden="false" customHeight="true" outlineLevel="0" collapsed="false">
      <c r="A97" s="96"/>
      <c r="B97" s="144"/>
      <c r="C97" s="111" t="s">
        <v>64</v>
      </c>
      <c r="D97" s="170" t="n">
        <v>5800</v>
      </c>
      <c r="E97" s="185" t="n">
        <v>7224</v>
      </c>
      <c r="F97" s="73" t="n">
        <f aca="false">E97/D97*100</f>
        <v>124.551724137931</v>
      </c>
    </row>
    <row r="98" customFormat="false" ht="21.95" hidden="false" customHeight="true" outlineLevel="0" collapsed="false">
      <c r="A98" s="96"/>
      <c r="B98" s="144"/>
      <c r="C98" s="111" t="s">
        <v>69</v>
      </c>
      <c r="D98" s="170" t="n">
        <v>1000</v>
      </c>
      <c r="E98" s="185" t="n">
        <v>13264</v>
      </c>
      <c r="F98" s="73" t="n">
        <f aca="false">E98/D98*100</f>
        <v>1326.4</v>
      </c>
    </row>
    <row r="99" customFormat="false" ht="21.95" hidden="false" customHeight="true" outlineLevel="0" collapsed="false">
      <c r="A99" s="96"/>
      <c r="B99" s="144"/>
      <c r="C99" s="111" t="s">
        <v>70</v>
      </c>
      <c r="D99" s="170" t="n">
        <v>10000</v>
      </c>
      <c r="E99" s="185" t="n">
        <v>10619</v>
      </c>
      <c r="F99" s="73" t="n">
        <f aca="false">E99/D99*100</f>
        <v>106.19</v>
      </c>
    </row>
    <row r="100" customFormat="false" ht="21.95" hidden="false" customHeight="true" outlineLevel="0" collapsed="false">
      <c r="A100" s="96"/>
      <c r="B100" s="144"/>
      <c r="C100" s="111" t="s">
        <v>71</v>
      </c>
      <c r="D100" s="170" t="n">
        <v>105000</v>
      </c>
      <c r="E100" s="185" t="n">
        <v>126155</v>
      </c>
      <c r="F100" s="73" t="n">
        <f aca="false">E100/D100*100</f>
        <v>120.147619047619</v>
      </c>
    </row>
    <row r="101" customFormat="false" ht="21.95" hidden="false" customHeight="true" outlineLevel="0" collapsed="false">
      <c r="A101" s="70"/>
      <c r="B101" s="110"/>
      <c r="C101" s="111" t="s">
        <v>72</v>
      </c>
      <c r="D101" s="170" t="n">
        <v>155000</v>
      </c>
      <c r="E101" s="185" t="n">
        <v>203034.25</v>
      </c>
      <c r="F101" s="73" t="n">
        <f aca="false">E101/D101*100</f>
        <v>130.989838709677</v>
      </c>
    </row>
    <row r="102" customFormat="false" ht="21.95" hidden="false" customHeight="true" outlineLevel="0" collapsed="false">
      <c r="A102" s="70"/>
      <c r="B102" s="110"/>
      <c r="C102" s="73" t="s">
        <v>65</v>
      </c>
      <c r="D102" s="170" t="n">
        <v>60000</v>
      </c>
      <c r="E102" s="172" t="n">
        <v>123085.1</v>
      </c>
      <c r="F102" s="73" t="n">
        <f aca="false">E102/D102*100</f>
        <v>205.141833333333</v>
      </c>
    </row>
    <row r="103" customFormat="false" ht="21.95" hidden="false" customHeight="true" outlineLevel="0" collapsed="false">
      <c r="A103" s="70"/>
      <c r="B103" s="110"/>
      <c r="C103" s="111" t="s">
        <v>59</v>
      </c>
      <c r="D103" s="170" t="n">
        <v>3000</v>
      </c>
      <c r="E103" s="185" t="n">
        <v>5009.66</v>
      </c>
      <c r="F103" s="73" t="n">
        <f aca="false">E103/D103*100</f>
        <v>166.988666666667</v>
      </c>
    </row>
    <row r="104" customFormat="false" ht="21.95" hidden="false" customHeight="true" outlineLevel="0" collapsed="false">
      <c r="A104" s="96"/>
      <c r="B104" s="133"/>
      <c r="C104" s="186"/>
      <c r="D104" s="187"/>
      <c r="E104" s="188"/>
      <c r="F104" s="88"/>
    </row>
    <row r="105" customFormat="false" ht="21.95" hidden="false" customHeight="true" outlineLevel="0" collapsed="false">
      <c r="A105" s="96"/>
      <c r="B105" s="108" t="n">
        <v>75618</v>
      </c>
      <c r="C105" s="167" t="s">
        <v>73</v>
      </c>
      <c r="D105" s="107" t="n">
        <f aca="false">SUM(D107:D111)</f>
        <v>180000</v>
      </c>
      <c r="E105" s="107" t="n">
        <f aca="false">SUM(E107:E111)</f>
        <v>210579.54</v>
      </c>
      <c r="F105" s="70" t="n">
        <f aca="false">E105/D105*100</f>
        <v>116.988633333333</v>
      </c>
    </row>
    <row r="106" customFormat="false" ht="15" hidden="false" customHeight="true" outlineLevel="0" collapsed="false">
      <c r="A106" s="96"/>
      <c r="B106" s="108"/>
      <c r="C106" s="168" t="s">
        <v>17</v>
      </c>
      <c r="D106" s="107"/>
      <c r="E106" s="189"/>
      <c r="F106" s="70"/>
    </row>
    <row r="107" customFormat="false" ht="21.95" hidden="false" customHeight="true" outlineLevel="0" collapsed="false">
      <c r="A107" s="96"/>
      <c r="B107" s="108"/>
      <c r="C107" s="168" t="s">
        <v>74</v>
      </c>
      <c r="D107" s="170" t="n">
        <v>10000</v>
      </c>
      <c r="E107" s="172" t="n">
        <v>13616.51</v>
      </c>
      <c r="F107" s="73" t="n">
        <f aca="false">E107/D107*100</f>
        <v>136.1651</v>
      </c>
    </row>
    <row r="108" customFormat="false" ht="21.95" hidden="false" customHeight="true" outlineLevel="0" collapsed="false">
      <c r="A108" s="96"/>
      <c r="B108" s="108"/>
      <c r="C108" s="168" t="s">
        <v>75</v>
      </c>
      <c r="D108" s="170"/>
      <c r="E108" s="172"/>
      <c r="F108" s="73"/>
    </row>
    <row r="109" customFormat="false" ht="21.95" hidden="false" customHeight="true" outlineLevel="0" collapsed="false">
      <c r="A109" s="70"/>
      <c r="B109" s="108"/>
      <c r="C109" s="90" t="s">
        <v>76</v>
      </c>
      <c r="D109" s="170" t="n">
        <v>142000</v>
      </c>
      <c r="E109" s="172" t="n">
        <v>169688.03</v>
      </c>
      <c r="F109" s="73" t="n">
        <f aca="false">E109/D109*100</f>
        <v>119.498612676056</v>
      </c>
    </row>
    <row r="110" customFormat="false" ht="21.95" hidden="false" customHeight="true" outlineLevel="0" collapsed="false">
      <c r="A110" s="70"/>
      <c r="B110" s="108"/>
      <c r="C110" s="90" t="s">
        <v>77</v>
      </c>
      <c r="D110" s="170" t="n">
        <v>28000</v>
      </c>
      <c r="E110" s="172" t="n">
        <v>27275</v>
      </c>
      <c r="F110" s="73" t="n">
        <f aca="false">E110/D110*100</f>
        <v>97.4107142857143</v>
      </c>
    </row>
    <row r="111" customFormat="false" ht="21.95" hidden="false" customHeight="true" outlineLevel="0" collapsed="false">
      <c r="A111" s="70"/>
      <c r="B111" s="108"/>
      <c r="C111" s="90" t="s">
        <v>78</v>
      </c>
      <c r="D111" s="170"/>
      <c r="E111" s="172"/>
      <c r="F111" s="73"/>
    </row>
    <row r="112" customFormat="false" ht="21.95" hidden="false" customHeight="true" outlineLevel="0" collapsed="false">
      <c r="A112" s="101"/>
      <c r="B112" s="133"/>
      <c r="C112" s="186"/>
      <c r="D112" s="187"/>
      <c r="E112" s="188"/>
      <c r="F112" s="88"/>
    </row>
    <row r="113" customFormat="false" ht="21.95" hidden="false" customHeight="true" outlineLevel="0" collapsed="false">
      <c r="A113" s="125"/>
      <c r="B113" s="110"/>
      <c r="C113" s="90"/>
      <c r="D113" s="172"/>
      <c r="E113" s="172"/>
      <c r="F113" s="90"/>
    </row>
    <row r="114" s="52" customFormat="true" ht="21.95" hidden="false" customHeight="true" outlineLevel="0" collapsed="false">
      <c r="A114" s="190" t="s">
        <v>9</v>
      </c>
      <c r="B114" s="191" t="s">
        <v>10</v>
      </c>
      <c r="C114" s="159" t="s">
        <v>11</v>
      </c>
      <c r="D114" s="162" t="s">
        <v>12</v>
      </c>
      <c r="E114" s="192" t="s">
        <v>13</v>
      </c>
      <c r="F114" s="159" t="s">
        <v>14</v>
      </c>
    </row>
    <row r="115" customFormat="false" ht="21" hidden="false" customHeight="true" outlineLevel="0" collapsed="false">
      <c r="A115" s="70"/>
      <c r="B115" s="144" t="n">
        <v>75621</v>
      </c>
      <c r="C115" s="70" t="s">
        <v>79</v>
      </c>
      <c r="D115" s="112" t="n">
        <f aca="false">SUM(D118:D119)</f>
        <v>2184533</v>
      </c>
      <c r="E115" s="112" t="n">
        <f aca="false">SUM(E118:E119)</f>
        <v>2018071.25</v>
      </c>
      <c r="F115" s="70" t="n">
        <f aca="false">E115/D115*100</f>
        <v>92.3799846466041</v>
      </c>
    </row>
    <row r="116" customFormat="false" ht="21" hidden="false" customHeight="true" outlineLevel="0" collapsed="false">
      <c r="A116" s="70"/>
      <c r="B116" s="144"/>
      <c r="C116" s="70" t="s">
        <v>80</v>
      </c>
      <c r="D116" s="112"/>
      <c r="E116" s="107"/>
      <c r="F116" s="70"/>
    </row>
    <row r="117" customFormat="false" ht="15" hidden="false" customHeight="true" outlineLevel="0" collapsed="false">
      <c r="A117" s="70"/>
      <c r="B117" s="144"/>
      <c r="C117" s="73" t="s">
        <v>17</v>
      </c>
      <c r="D117" s="185"/>
      <c r="E117" s="170"/>
      <c r="F117" s="73"/>
    </row>
    <row r="118" customFormat="false" ht="21" hidden="false" customHeight="true" outlineLevel="0" collapsed="false">
      <c r="A118" s="96"/>
      <c r="B118" s="144"/>
      <c r="C118" s="73" t="s">
        <v>81</v>
      </c>
      <c r="D118" s="185" t="n">
        <v>2164533</v>
      </c>
      <c r="E118" s="170" t="n">
        <v>1967564</v>
      </c>
      <c r="F118" s="73" t="n">
        <f aca="false">E118/D118*100</f>
        <v>90.9001618362945</v>
      </c>
    </row>
    <row r="119" customFormat="false" ht="21" hidden="false" customHeight="true" outlineLevel="0" collapsed="false">
      <c r="A119" s="96"/>
      <c r="B119" s="144"/>
      <c r="C119" s="73" t="s">
        <v>82</v>
      </c>
      <c r="D119" s="185" t="n">
        <v>20000</v>
      </c>
      <c r="E119" s="170" t="n">
        <v>50507.25</v>
      </c>
      <c r="F119" s="73" t="n">
        <f aca="false">E119/D119*100</f>
        <v>252.53625</v>
      </c>
    </row>
    <row r="120" customFormat="false" ht="21.95" hidden="false" customHeight="true" outlineLevel="0" collapsed="false">
      <c r="A120" s="80"/>
      <c r="B120" s="119"/>
      <c r="C120" s="120"/>
      <c r="D120" s="122"/>
      <c r="E120" s="141"/>
      <c r="F120" s="120"/>
    </row>
    <row r="121" customFormat="false" ht="23.25" hidden="false" customHeight="true" outlineLevel="0" collapsed="false">
      <c r="A121" s="123" t="n">
        <v>758</v>
      </c>
      <c r="B121" s="193"/>
      <c r="C121" s="125" t="s">
        <v>83</v>
      </c>
      <c r="D121" s="194" t="n">
        <f aca="false">SUM(D123+D130+D134)</f>
        <v>2756278</v>
      </c>
      <c r="E121" s="194" t="n">
        <f aca="false">SUM(E123+E130+E134)</f>
        <v>2817169.88</v>
      </c>
      <c r="F121" s="70" t="n">
        <f aca="false">E121/D121*100</f>
        <v>102.209206763614</v>
      </c>
    </row>
    <row r="122" customFormat="false" ht="8.25" hidden="false" customHeight="true" outlineLevel="0" collapsed="false">
      <c r="A122" s="96"/>
      <c r="B122" s="195"/>
      <c r="C122" s="128"/>
      <c r="D122" s="196"/>
      <c r="E122" s="197"/>
      <c r="F122" s="80"/>
    </row>
    <row r="123" customFormat="false" ht="21.95" hidden="false" customHeight="true" outlineLevel="0" collapsed="false">
      <c r="A123" s="96"/>
      <c r="B123" s="198" t="n">
        <v>75801</v>
      </c>
      <c r="C123" s="96" t="s">
        <v>84</v>
      </c>
      <c r="D123" s="107" t="n">
        <f aca="false">SUM(D124:D125)</f>
        <v>2615699</v>
      </c>
      <c r="E123" s="189" t="n">
        <f aca="false">SUM(E124:E125)</f>
        <v>2615699</v>
      </c>
      <c r="F123" s="70" t="n">
        <f aca="false">E123/D123*100</f>
        <v>100</v>
      </c>
    </row>
    <row r="124" customFormat="false" ht="15" hidden="false" customHeight="true" outlineLevel="0" collapsed="false">
      <c r="A124" s="96"/>
      <c r="B124" s="199"/>
      <c r="C124" s="200" t="s">
        <v>17</v>
      </c>
      <c r="D124" s="170"/>
      <c r="E124" s="172"/>
      <c r="F124" s="73" t="n">
        <v>0</v>
      </c>
    </row>
    <row r="125" customFormat="false" ht="21.95" hidden="false" customHeight="true" outlineLevel="0" collapsed="false">
      <c r="A125" s="70"/>
      <c r="B125" s="201"/>
      <c r="C125" s="202" t="s">
        <v>85</v>
      </c>
      <c r="D125" s="170" t="n">
        <v>2615699</v>
      </c>
      <c r="E125" s="172" t="n">
        <v>2615699</v>
      </c>
      <c r="F125" s="73" t="n">
        <f aca="false">E125/D125*100</f>
        <v>100</v>
      </c>
    </row>
    <row r="126" customFormat="false" ht="21.95" hidden="false" customHeight="true" outlineLevel="0" collapsed="false">
      <c r="A126" s="70"/>
      <c r="B126" s="203"/>
      <c r="C126" s="134"/>
      <c r="D126" s="187"/>
      <c r="E126" s="188"/>
      <c r="F126" s="88"/>
    </row>
    <row r="127" customFormat="false" ht="22.5" hidden="true" customHeight="true" outlineLevel="0" collapsed="false">
      <c r="A127" s="70"/>
      <c r="B127" s="180" t="s">
        <v>86</v>
      </c>
      <c r="C127" s="167" t="s">
        <v>87</v>
      </c>
      <c r="D127" s="112" t="n">
        <f aca="false">D128+D129</f>
        <v>1054984</v>
      </c>
      <c r="E127" s="107" t="n">
        <f aca="false">E128+E129</f>
        <v>1107046</v>
      </c>
      <c r="F127" s="204" t="n">
        <f aca="false">E127/D127*100</f>
        <v>104.93486157136</v>
      </c>
    </row>
    <row r="128" customFormat="false" ht="21.95" hidden="true" customHeight="true" outlineLevel="0" collapsed="false">
      <c r="A128" s="70"/>
      <c r="B128" s="180"/>
      <c r="C128" s="200" t="s">
        <v>88</v>
      </c>
      <c r="D128" s="132" t="n">
        <v>1040984</v>
      </c>
      <c r="E128" s="118" t="n">
        <v>1078805</v>
      </c>
      <c r="F128" s="202" t="n">
        <f aca="false">E128/D128*100</f>
        <v>103.63319705202</v>
      </c>
    </row>
    <row r="129" customFormat="false" ht="21.95" hidden="true" customHeight="true" outlineLevel="0" collapsed="false">
      <c r="A129" s="70"/>
      <c r="B129" s="110"/>
      <c r="C129" s="99" t="s">
        <v>89</v>
      </c>
      <c r="D129" s="117" t="n">
        <v>14000</v>
      </c>
      <c r="E129" s="118" t="n">
        <v>28241</v>
      </c>
      <c r="F129" s="202" t="n">
        <f aca="false">E129/D129*100</f>
        <v>201.721428571429</v>
      </c>
    </row>
    <row r="130" customFormat="false" ht="21.95" hidden="false" customHeight="true" outlineLevel="0" collapsed="false">
      <c r="A130" s="70"/>
      <c r="B130" s="205" t="n">
        <v>75814</v>
      </c>
      <c r="C130" s="206" t="s">
        <v>90</v>
      </c>
      <c r="D130" s="207" t="n">
        <f aca="false">SUM(D132)</f>
        <v>130475</v>
      </c>
      <c r="E130" s="207" t="n">
        <f aca="false">SUM(E132)</f>
        <v>191366.88</v>
      </c>
      <c r="F130" s="99" t="n">
        <f aca="false">E130/D130*100</f>
        <v>146.669384939644</v>
      </c>
    </row>
    <row r="131" customFormat="false" ht="21.95" hidden="false" customHeight="true" outlineLevel="0" collapsed="false">
      <c r="A131" s="70"/>
      <c r="B131" s="110"/>
      <c r="C131" s="113" t="s">
        <v>17</v>
      </c>
      <c r="D131" s="132"/>
      <c r="E131" s="132"/>
      <c r="F131" s="99"/>
    </row>
    <row r="132" customFormat="false" ht="21.95" hidden="false" customHeight="true" outlineLevel="0" collapsed="false">
      <c r="A132" s="96"/>
      <c r="B132" s="144"/>
      <c r="C132" s="113" t="s">
        <v>91</v>
      </c>
      <c r="D132" s="132" t="n">
        <v>130475</v>
      </c>
      <c r="E132" s="132" t="n">
        <v>191366.88</v>
      </c>
      <c r="F132" s="99" t="n">
        <f aca="false">E132/D132*100</f>
        <v>146.669384939644</v>
      </c>
    </row>
    <row r="133" customFormat="false" ht="21.95" hidden="false" customHeight="true" outlineLevel="0" collapsed="false">
      <c r="A133" s="96"/>
      <c r="B133" s="208"/>
      <c r="C133" s="209"/>
      <c r="D133" s="135"/>
      <c r="E133" s="135"/>
      <c r="F133" s="184"/>
    </row>
    <row r="134" s="52" customFormat="true" ht="21.95" hidden="false" customHeight="true" outlineLevel="0" collapsed="false">
      <c r="A134" s="96"/>
      <c r="B134" s="144" t="n">
        <v>75831</v>
      </c>
      <c r="C134" s="210" t="s">
        <v>92</v>
      </c>
      <c r="D134" s="136" t="n">
        <f aca="false">SUM(D136)</f>
        <v>10104</v>
      </c>
      <c r="E134" s="136" t="n">
        <f aca="false">SUM(E136)</f>
        <v>10104</v>
      </c>
      <c r="F134" s="109" t="n">
        <f aca="false">E134/D134*100</f>
        <v>100</v>
      </c>
    </row>
    <row r="135" customFormat="false" ht="21.95" hidden="false" customHeight="true" outlineLevel="0" collapsed="false">
      <c r="A135" s="96"/>
      <c r="B135" s="144"/>
      <c r="C135" s="113" t="s">
        <v>17</v>
      </c>
      <c r="D135" s="132"/>
      <c r="E135" s="132"/>
      <c r="F135" s="99"/>
    </row>
    <row r="136" customFormat="false" ht="21.95" hidden="false" customHeight="true" outlineLevel="0" collapsed="false">
      <c r="A136" s="211"/>
      <c r="B136" s="119"/>
      <c r="C136" s="212" t="s">
        <v>93</v>
      </c>
      <c r="D136" s="122" t="n">
        <v>10104</v>
      </c>
      <c r="E136" s="122" t="n">
        <v>10104</v>
      </c>
      <c r="F136" s="120" t="n">
        <f aca="false">E136/D136*100</f>
        <v>100</v>
      </c>
    </row>
    <row r="137" customFormat="false" ht="27" hidden="false" customHeight="true" outlineLevel="0" collapsed="false">
      <c r="A137" s="213" t="n">
        <v>801</v>
      </c>
      <c r="B137" s="110"/>
      <c r="C137" s="204" t="s">
        <v>94</v>
      </c>
      <c r="D137" s="214" t="n">
        <f aca="false">SUM(D139)</f>
        <v>9500</v>
      </c>
      <c r="E137" s="214" t="n">
        <f aca="false">SUM(E139)</f>
        <v>25618.6</v>
      </c>
      <c r="F137" s="70" t="n">
        <f aca="false">E137/D137*100</f>
        <v>269.669473684211</v>
      </c>
    </row>
    <row r="138" customFormat="false" ht="9.75" hidden="false" customHeight="true" outlineLevel="0" collapsed="false">
      <c r="A138" s="96"/>
      <c r="B138" s="139"/>
      <c r="C138" s="165"/>
      <c r="D138" s="166"/>
      <c r="E138" s="197"/>
      <c r="F138" s="80"/>
    </row>
    <row r="139" customFormat="false" ht="22.5" hidden="false" customHeight="true" outlineLevel="0" collapsed="false">
      <c r="A139" s="70"/>
      <c r="B139" s="180" t="n">
        <v>80195</v>
      </c>
      <c r="C139" s="125" t="s">
        <v>95</v>
      </c>
      <c r="D139" s="107" t="n">
        <f aca="false">SUM(D141+D142)</f>
        <v>9500</v>
      </c>
      <c r="E139" s="107" t="n">
        <f aca="false">SUM(E141+E142)</f>
        <v>25618.6</v>
      </c>
      <c r="F139" s="70" t="n">
        <f aca="false">E139/D139*100</f>
        <v>269.669473684211</v>
      </c>
    </row>
    <row r="140" customFormat="false" ht="22.5" hidden="false" customHeight="true" outlineLevel="0" collapsed="false">
      <c r="A140" s="70"/>
      <c r="B140" s="108"/>
      <c r="C140" s="200" t="s">
        <v>17</v>
      </c>
      <c r="D140" s="118"/>
      <c r="E140" s="117"/>
      <c r="F140" s="99"/>
    </row>
    <row r="141" customFormat="false" ht="22.5" hidden="false" customHeight="true" outlineLevel="0" collapsed="false">
      <c r="A141" s="70"/>
      <c r="B141" s="108"/>
      <c r="C141" s="200" t="s">
        <v>43</v>
      </c>
      <c r="D141" s="118" t="n">
        <v>7150</v>
      </c>
      <c r="E141" s="117" t="n">
        <v>25618.6</v>
      </c>
      <c r="F141" s="99" t="n">
        <f aca="false">(E141/D141*100)</f>
        <v>358.302097902098</v>
      </c>
    </row>
    <row r="142" customFormat="false" ht="22.5" hidden="false" customHeight="true" outlineLevel="0" collapsed="false">
      <c r="A142" s="70"/>
      <c r="B142" s="108"/>
      <c r="C142" s="105" t="s">
        <v>96</v>
      </c>
      <c r="D142" s="118" t="n">
        <v>2350</v>
      </c>
      <c r="E142" s="117" t="n">
        <v>0</v>
      </c>
      <c r="F142" s="99" t="n">
        <f aca="false">(E142/D142*100)</f>
        <v>0</v>
      </c>
    </row>
    <row r="143" customFormat="false" ht="22.5" hidden="false" customHeight="true" outlineLevel="0" collapsed="false">
      <c r="A143" s="101"/>
      <c r="B143" s="153"/>
      <c r="C143" s="184"/>
      <c r="D143" s="183"/>
      <c r="E143" s="182"/>
      <c r="F143" s="184"/>
    </row>
    <row r="144" customFormat="false" ht="30.75" hidden="false" customHeight="true" outlineLevel="0" collapsed="false">
      <c r="A144" s="215" t="n">
        <v>852</v>
      </c>
      <c r="B144" s="216"/>
      <c r="C144" s="217" t="s">
        <v>97</v>
      </c>
      <c r="D144" s="129" t="n">
        <f aca="false">SUM(D145+D150+D156+D163+D169+D173)</f>
        <v>947524</v>
      </c>
      <c r="E144" s="129" t="n">
        <f aca="false">SUM(E145+E150+E156+E163+E169+E173)</f>
        <v>936216.77</v>
      </c>
      <c r="F144" s="130" t="n">
        <f aca="false">E144/D144*100</f>
        <v>98.8066550293185</v>
      </c>
    </row>
    <row r="145" customFormat="false" ht="21.75" hidden="false" customHeight="true" outlineLevel="0" collapsed="false">
      <c r="A145" s="126"/>
      <c r="B145" s="131" t="n">
        <v>85212</v>
      </c>
      <c r="C145" s="125" t="s">
        <v>98</v>
      </c>
      <c r="D145" s="194" t="n">
        <f aca="false">SUM(D147:D148)</f>
        <v>680800</v>
      </c>
      <c r="E145" s="194" t="n">
        <f aca="false">SUM(E147:E148)</f>
        <v>663276.93</v>
      </c>
      <c r="F145" s="70" t="n">
        <f aca="false">E145/D145*100</f>
        <v>97.4261060517039</v>
      </c>
    </row>
    <row r="146" customFormat="false" ht="15" hidden="false" customHeight="true" outlineLevel="0" collapsed="false">
      <c r="A146" s="179"/>
      <c r="B146" s="218"/>
      <c r="C146" s="90" t="s">
        <v>17</v>
      </c>
      <c r="D146" s="185"/>
      <c r="E146" s="185"/>
      <c r="F146" s="73"/>
    </row>
    <row r="147" customFormat="false" ht="21" hidden="false" customHeight="true" outlineLevel="0" collapsed="false">
      <c r="A147" s="179"/>
      <c r="B147" s="176"/>
      <c r="C147" s="73" t="s">
        <v>43</v>
      </c>
      <c r="D147" s="185" t="n">
        <v>4700</v>
      </c>
      <c r="E147" s="185" t="n">
        <v>10303.07</v>
      </c>
      <c r="F147" s="73"/>
    </row>
    <row r="148" customFormat="false" ht="21.75" hidden="false" customHeight="true" outlineLevel="0" collapsed="false">
      <c r="A148" s="179"/>
      <c r="B148" s="176"/>
      <c r="C148" s="73" t="s">
        <v>99</v>
      </c>
      <c r="D148" s="185" t="n">
        <v>676100</v>
      </c>
      <c r="E148" s="185" t="n">
        <v>652973.86</v>
      </c>
      <c r="F148" s="73" t="n">
        <f aca="false">E148/D148*100</f>
        <v>96.5794793669575</v>
      </c>
    </row>
    <row r="149" customFormat="false" ht="21.75" hidden="false" customHeight="true" outlineLevel="0" collapsed="false">
      <c r="A149" s="179"/>
      <c r="B149" s="219"/>
      <c r="C149" s="88"/>
      <c r="D149" s="220"/>
      <c r="E149" s="220"/>
      <c r="F149" s="88"/>
    </row>
    <row r="150" customFormat="false" ht="21.75" hidden="false" customHeight="true" outlineLevel="0" collapsed="false">
      <c r="A150" s="100"/>
      <c r="B150" s="180" t="n">
        <v>85213</v>
      </c>
      <c r="C150" s="167" t="s">
        <v>100</v>
      </c>
      <c r="D150" s="107" t="n">
        <f aca="false">SUM(D152+D153)</f>
        <v>16424</v>
      </c>
      <c r="E150" s="107" t="n">
        <f aca="false">SUM(E152+E153)</f>
        <v>15644.44</v>
      </c>
      <c r="F150" s="109" t="n">
        <f aca="false">E150/D150*100</f>
        <v>95.2535314174379</v>
      </c>
    </row>
    <row r="151" customFormat="false" ht="15" hidden="false" customHeight="true" outlineLevel="0" collapsed="false">
      <c r="A151" s="126"/>
      <c r="B151" s="108"/>
      <c r="C151" s="168" t="s">
        <v>17</v>
      </c>
      <c r="D151" s="107"/>
      <c r="E151" s="169"/>
      <c r="F151" s="109"/>
    </row>
    <row r="152" customFormat="false" ht="21.95" hidden="false" customHeight="true" outlineLevel="0" collapsed="false">
      <c r="A152" s="126"/>
      <c r="B152" s="108"/>
      <c r="C152" s="105" t="s">
        <v>101</v>
      </c>
      <c r="D152" s="118" t="n">
        <v>10324</v>
      </c>
      <c r="E152" s="117" t="n">
        <v>10076.54</v>
      </c>
      <c r="F152" s="99" t="n">
        <f aca="false">E152/D152*100</f>
        <v>97.603060829136</v>
      </c>
    </row>
    <row r="153" customFormat="false" ht="21.95" hidden="false" customHeight="true" outlineLevel="0" collapsed="false">
      <c r="A153" s="221"/>
      <c r="B153" s="153"/>
      <c r="C153" s="184" t="s">
        <v>96</v>
      </c>
      <c r="D153" s="183" t="n">
        <v>6100</v>
      </c>
      <c r="E153" s="182" t="n">
        <v>5567.9</v>
      </c>
      <c r="F153" s="184" t="n">
        <f aca="false">E153/D153*100</f>
        <v>91.2770491803279</v>
      </c>
    </row>
    <row r="154" customFormat="false" ht="21.95" hidden="false" customHeight="true" outlineLevel="0" collapsed="false">
      <c r="A154" s="222"/>
      <c r="B154" s="110"/>
      <c r="C154" s="105"/>
      <c r="D154" s="117"/>
      <c r="E154" s="117"/>
      <c r="F154" s="105"/>
    </row>
    <row r="155" s="52" customFormat="true" ht="22.5" hidden="false" customHeight="true" outlineLevel="0" collapsed="false">
      <c r="A155" s="223" t="s">
        <v>9</v>
      </c>
      <c r="B155" s="224" t="s">
        <v>10</v>
      </c>
      <c r="C155" s="225" t="s">
        <v>11</v>
      </c>
      <c r="D155" s="226" t="s">
        <v>12</v>
      </c>
      <c r="E155" s="226" t="s">
        <v>13</v>
      </c>
      <c r="F155" s="223" t="s">
        <v>14</v>
      </c>
    </row>
    <row r="156" customFormat="false" ht="24" hidden="false" customHeight="true" outlineLevel="0" collapsed="false">
      <c r="A156" s="126"/>
      <c r="B156" s="108" t="n">
        <v>85214</v>
      </c>
      <c r="C156" s="70" t="s">
        <v>102</v>
      </c>
      <c r="D156" s="107" t="n">
        <f aca="false">SUM(D158+D159)</f>
        <v>190000</v>
      </c>
      <c r="E156" s="107" t="n">
        <f aca="false">SUM(E158+E159)</f>
        <v>189290.27</v>
      </c>
      <c r="F156" s="109" t="n">
        <f aca="false">E156/D156*100</f>
        <v>99.6264578947368</v>
      </c>
    </row>
    <row r="157" customFormat="false" ht="15" hidden="false" customHeight="true" outlineLevel="0" collapsed="false">
      <c r="A157" s="126"/>
      <c r="B157" s="108"/>
      <c r="C157" s="73" t="s">
        <v>17</v>
      </c>
      <c r="D157" s="214"/>
      <c r="E157" s="189"/>
      <c r="F157" s="109"/>
    </row>
    <row r="158" customFormat="false" ht="24" hidden="false" customHeight="true" outlineLevel="0" collapsed="false">
      <c r="A158" s="126"/>
      <c r="B158" s="108"/>
      <c r="C158" s="99" t="s">
        <v>101</v>
      </c>
      <c r="D158" s="227" t="n">
        <v>80705</v>
      </c>
      <c r="E158" s="227" t="n">
        <v>80705.04</v>
      </c>
      <c r="F158" s="202" t="n">
        <f aca="false">E158/D158*100</f>
        <v>100.000049563224</v>
      </c>
    </row>
    <row r="159" customFormat="false" ht="24" hidden="false" customHeight="true" outlineLevel="0" collapsed="false">
      <c r="A159" s="100"/>
      <c r="B159" s="180"/>
      <c r="C159" s="99" t="s">
        <v>96</v>
      </c>
      <c r="D159" s="227" t="n">
        <v>109295</v>
      </c>
      <c r="E159" s="227" t="n">
        <v>108585.23</v>
      </c>
      <c r="F159" s="202" t="n">
        <f aca="false">E159/D159*100</f>
        <v>99.3505924333227</v>
      </c>
    </row>
    <row r="160" customFormat="false" ht="15" hidden="false" customHeight="true" outlineLevel="0" collapsed="false">
      <c r="A160" s="100"/>
      <c r="B160" s="181"/>
      <c r="C160" s="184"/>
      <c r="D160" s="182"/>
      <c r="E160" s="182"/>
      <c r="F160" s="102"/>
    </row>
    <row r="161" customFormat="false" ht="21.95" hidden="true" customHeight="true" outlineLevel="0" collapsed="false">
      <c r="A161" s="70"/>
      <c r="B161" s="157"/>
      <c r="C161" s="105"/>
      <c r="D161" s="117"/>
      <c r="E161" s="117"/>
      <c r="F161" s="105"/>
    </row>
    <row r="162" customFormat="false" ht="21.95" hidden="true" customHeight="true" outlineLevel="0" collapsed="false">
      <c r="A162" s="94" t="s">
        <v>9</v>
      </c>
      <c r="B162" s="228" t="s">
        <v>10</v>
      </c>
      <c r="C162" s="229" t="s">
        <v>11</v>
      </c>
      <c r="D162" s="230" t="s">
        <v>12</v>
      </c>
      <c r="E162" s="230" t="s">
        <v>13</v>
      </c>
      <c r="F162" s="94" t="s">
        <v>14</v>
      </c>
    </row>
    <row r="163" customFormat="false" ht="21.95" hidden="false" customHeight="true" outlineLevel="0" collapsed="false">
      <c r="A163" s="70"/>
      <c r="B163" s="110" t="n">
        <v>85219</v>
      </c>
      <c r="C163" s="96" t="s">
        <v>103</v>
      </c>
      <c r="D163" s="107" t="n">
        <f aca="false">SUM(D166)</f>
        <v>32000</v>
      </c>
      <c r="E163" s="107" t="n">
        <f aca="false">SUM(E166)</f>
        <v>32000</v>
      </c>
      <c r="F163" s="109" t="n">
        <f aca="false">E163/D163*100</f>
        <v>100</v>
      </c>
    </row>
    <row r="164" customFormat="false" ht="21.95" hidden="true" customHeight="true" outlineLevel="0" collapsed="false">
      <c r="A164" s="70"/>
      <c r="B164" s="163"/>
      <c r="C164" s="96"/>
      <c r="D164" s="107" t="n">
        <v>560</v>
      </c>
      <c r="E164" s="169" t="n">
        <v>560</v>
      </c>
      <c r="F164" s="109" t="n">
        <f aca="false">E164/D164*100</f>
        <v>100</v>
      </c>
    </row>
    <row r="165" customFormat="false" ht="21.95" hidden="false" customHeight="true" outlineLevel="0" collapsed="false">
      <c r="A165" s="70"/>
      <c r="B165" s="157"/>
      <c r="C165" s="111" t="s">
        <v>17</v>
      </c>
      <c r="D165" s="107"/>
      <c r="E165" s="169"/>
      <c r="F165" s="109"/>
    </row>
    <row r="166" customFormat="false" ht="21.95" hidden="false" customHeight="true" outlineLevel="0" collapsed="false">
      <c r="A166" s="70"/>
      <c r="B166" s="231"/>
      <c r="C166" s="184" t="s">
        <v>96</v>
      </c>
      <c r="D166" s="182" t="n">
        <v>32000</v>
      </c>
      <c r="E166" s="183" t="n">
        <v>32000</v>
      </c>
      <c r="F166" s="184" t="n">
        <f aca="false">E166/D166*100</f>
        <v>100</v>
      </c>
    </row>
    <row r="167" customFormat="false" ht="21.95" hidden="true" customHeight="true" outlineLevel="0" collapsed="false">
      <c r="A167" s="70"/>
      <c r="B167" s="157" t="s">
        <v>104</v>
      </c>
      <c r="C167" s="70" t="s">
        <v>105</v>
      </c>
      <c r="D167" s="189" t="n">
        <v>4260</v>
      </c>
      <c r="E167" s="107" t="n">
        <v>4260</v>
      </c>
      <c r="F167" s="204" t="n">
        <v>100</v>
      </c>
    </row>
    <row r="168" customFormat="false" ht="21.95" hidden="true" customHeight="true" outlineLevel="0" collapsed="false">
      <c r="A168" s="70"/>
      <c r="B168" s="157"/>
      <c r="C168" s="99" t="s">
        <v>106</v>
      </c>
      <c r="D168" s="117" t="n">
        <v>4260</v>
      </c>
      <c r="E168" s="118" t="n">
        <v>4260</v>
      </c>
      <c r="F168" s="202" t="n">
        <v>100</v>
      </c>
    </row>
    <row r="169" customFormat="false" ht="21.95" hidden="false" customHeight="true" outlineLevel="0" collapsed="false">
      <c r="A169" s="70"/>
      <c r="B169" s="232" t="n">
        <v>85228</v>
      </c>
      <c r="C169" s="233" t="s">
        <v>107</v>
      </c>
      <c r="D169" s="106" t="n">
        <f aca="false">SUM(D171)</f>
        <v>2000</v>
      </c>
      <c r="E169" s="106" t="n">
        <f aca="false">SUM(E171)</f>
        <v>9705.13</v>
      </c>
      <c r="F169" s="70" t="n">
        <f aca="false">E169/D169*100</f>
        <v>485.2565</v>
      </c>
    </row>
    <row r="170" customFormat="false" ht="21.95" hidden="false" customHeight="true" outlineLevel="0" collapsed="false">
      <c r="A170" s="70"/>
      <c r="B170" s="234"/>
      <c r="C170" s="99" t="s">
        <v>17</v>
      </c>
      <c r="D170" s="118"/>
      <c r="E170" s="132"/>
      <c r="F170" s="99"/>
    </row>
    <row r="171" customFormat="false" ht="21.95" hidden="false" customHeight="true" outlineLevel="0" collapsed="false">
      <c r="A171" s="70"/>
      <c r="B171" s="148"/>
      <c r="C171" s="202" t="s">
        <v>108</v>
      </c>
      <c r="D171" s="118" t="n">
        <v>2000</v>
      </c>
      <c r="E171" s="118" t="n">
        <v>9705.13</v>
      </c>
      <c r="F171" s="99" t="n">
        <f aca="false">E171/D171*100</f>
        <v>485.2565</v>
      </c>
    </row>
    <row r="172" customFormat="false" ht="21.95" hidden="false" customHeight="true" outlineLevel="0" collapsed="false">
      <c r="A172" s="70"/>
      <c r="B172" s="235"/>
      <c r="C172" s="134"/>
      <c r="D172" s="182"/>
      <c r="E172" s="183"/>
      <c r="F172" s="184"/>
    </row>
    <row r="173" customFormat="false" ht="21.95" hidden="false" customHeight="true" outlineLevel="0" collapsed="false">
      <c r="A173" s="70"/>
      <c r="B173" s="180" t="n">
        <v>85295</v>
      </c>
      <c r="C173" s="204" t="s">
        <v>109</v>
      </c>
      <c r="D173" s="214" t="n">
        <f aca="false">SUM(D175:D175)</f>
        <v>26300</v>
      </c>
      <c r="E173" s="214" t="n">
        <f aca="false">SUM(E175:E175)</f>
        <v>26300</v>
      </c>
      <c r="F173" s="204" t="n">
        <f aca="false">E173/D173*100</f>
        <v>100</v>
      </c>
    </row>
    <row r="174" customFormat="false" ht="21.95" hidden="false" customHeight="true" outlineLevel="0" collapsed="false">
      <c r="A174" s="70"/>
      <c r="B174" s="234"/>
      <c r="C174" s="202" t="s">
        <v>17</v>
      </c>
      <c r="D174" s="227"/>
      <c r="E174" s="118"/>
      <c r="F174" s="202"/>
    </row>
    <row r="175" customFormat="false" ht="21.95" hidden="false" customHeight="true" outlineLevel="0" collapsed="false">
      <c r="A175" s="70"/>
      <c r="B175" s="234"/>
      <c r="C175" s="202" t="s">
        <v>96</v>
      </c>
      <c r="D175" s="227" t="n">
        <v>26300</v>
      </c>
      <c r="E175" s="118" t="n">
        <v>26300</v>
      </c>
      <c r="F175" s="202" t="n">
        <f aca="false">E175/D175*100</f>
        <v>100</v>
      </c>
    </row>
    <row r="176" customFormat="false" ht="21.95" hidden="false" customHeight="true" outlineLevel="0" collapsed="false">
      <c r="A176" s="80"/>
      <c r="B176" s="236"/>
      <c r="C176" s="120"/>
      <c r="D176" s="121"/>
      <c r="E176" s="141"/>
      <c r="F176" s="120"/>
    </row>
    <row r="177" customFormat="false" ht="30.75" hidden="false" customHeight="true" outlineLevel="0" collapsed="false">
      <c r="A177" s="213" t="n">
        <v>854</v>
      </c>
      <c r="B177" s="236"/>
      <c r="C177" s="165" t="s">
        <v>110</v>
      </c>
      <c r="D177" s="166" t="n">
        <f aca="false">SUM(D178)</f>
        <v>22266</v>
      </c>
      <c r="E177" s="166" t="n">
        <f aca="false">SUM(E178)</f>
        <v>18249.2</v>
      </c>
      <c r="F177" s="165" t="n">
        <f aca="false">E177/D177*100</f>
        <v>81.959938920327</v>
      </c>
    </row>
    <row r="178" customFormat="false" ht="21.95" hidden="false" customHeight="true" outlineLevel="0" collapsed="false">
      <c r="A178" s="96"/>
      <c r="B178" s="237" t="n">
        <v>85415</v>
      </c>
      <c r="C178" s="125" t="s">
        <v>111</v>
      </c>
      <c r="D178" s="107" t="n">
        <f aca="false">SUM(D180:D181)</f>
        <v>22266</v>
      </c>
      <c r="E178" s="107" t="n">
        <f aca="false">SUM(E180:E181)</f>
        <v>18249.2</v>
      </c>
      <c r="F178" s="233" t="n">
        <f aca="false">E178/D178*100</f>
        <v>81.959938920327</v>
      </c>
    </row>
    <row r="179" customFormat="false" ht="21.95" hidden="false" customHeight="true" outlineLevel="0" collapsed="false">
      <c r="A179" s="96"/>
      <c r="B179" s="148"/>
      <c r="C179" s="105" t="s">
        <v>17</v>
      </c>
      <c r="D179" s="118"/>
      <c r="E179" s="132"/>
      <c r="F179" s="99"/>
    </row>
    <row r="180" customFormat="false" ht="21.95" hidden="false" customHeight="true" outlineLevel="0" collapsed="false">
      <c r="A180" s="96"/>
      <c r="B180" s="148"/>
      <c r="C180" s="105" t="s">
        <v>96</v>
      </c>
      <c r="D180" s="118" t="n">
        <v>22266</v>
      </c>
      <c r="E180" s="117" t="n">
        <v>18249.2</v>
      </c>
      <c r="F180" s="99" t="n">
        <f aca="false">E180/D180*100</f>
        <v>81.959938920327</v>
      </c>
    </row>
    <row r="181" customFormat="false" ht="21.95" hidden="false" customHeight="true" outlineLevel="0" collapsed="false">
      <c r="A181" s="211"/>
      <c r="B181" s="238"/>
      <c r="C181" s="140"/>
      <c r="D181" s="141"/>
      <c r="E181" s="121"/>
      <c r="F181" s="120"/>
    </row>
    <row r="182" customFormat="false" ht="28.5" hidden="false" customHeight="true" outlineLevel="0" collapsed="false">
      <c r="A182" s="239"/>
      <c r="B182" s="240"/>
      <c r="C182" s="241" t="s">
        <v>112</v>
      </c>
      <c r="D182" s="242" t="n">
        <f aca="false">SUM(D9+D19+D28+D37+D52+D68+D78+D121+D137+D144+D177)</f>
        <v>14908103</v>
      </c>
      <c r="E182" s="242" t="n">
        <f aca="false">SUM(E9+E19+E28+E37+E52+E68+E78+E121+E137+E144+E177)</f>
        <v>10431285.32</v>
      </c>
      <c r="F182" s="243" t="n">
        <f aca="false">E182/D182*100</f>
        <v>69.9705745258132</v>
      </c>
    </row>
    <row r="183" customFormat="false" ht="22.5" hidden="false" customHeight="true" outlineLevel="0" collapsed="false">
      <c r="A183" s="125"/>
      <c r="B183" s="125"/>
      <c r="C183" s="244"/>
      <c r="D183" s="245"/>
      <c r="E183" s="125"/>
      <c r="F183" s="125"/>
    </row>
    <row r="184" customFormat="false" ht="22.5" hidden="false" customHeight="true" outlineLevel="0" collapsed="false">
      <c r="A184" s="125"/>
      <c r="B184" s="125"/>
      <c r="C184" s="244"/>
      <c r="D184" s="245"/>
      <c r="E184" s="125"/>
      <c r="F184" s="125"/>
    </row>
    <row r="185" customFormat="false" ht="22.5" hidden="false" customHeight="true" outlineLevel="0" collapsed="false">
      <c r="A185" s="125"/>
      <c r="B185" s="125"/>
      <c r="C185" s="244"/>
      <c r="D185" s="245"/>
      <c r="E185" s="125"/>
      <c r="F185" s="125"/>
    </row>
    <row r="186" customFormat="false" ht="22.5" hidden="false" customHeight="true" outlineLevel="0" collapsed="false">
      <c r="A186" s="125"/>
      <c r="B186" s="125"/>
      <c r="C186" s="244"/>
      <c r="D186" s="245"/>
      <c r="E186" s="125"/>
      <c r="F186" s="125"/>
    </row>
    <row r="187" customFormat="false" ht="22.5" hidden="false" customHeight="true" outlineLevel="0" collapsed="false">
      <c r="A187" s="125"/>
      <c r="B187" s="125"/>
      <c r="C187" s="244"/>
      <c r="D187" s="245"/>
      <c r="E187" s="125"/>
      <c r="F187" s="125"/>
    </row>
    <row r="188" customFormat="false" ht="22.5" hidden="false" customHeight="true" outlineLevel="0" collapsed="false">
      <c r="A188" s="125"/>
      <c r="B188" s="125"/>
      <c r="C188" s="125"/>
      <c r="D188" s="245"/>
      <c r="E188" s="125"/>
      <c r="F188" s="125"/>
    </row>
    <row r="189" customFormat="false" ht="22.5" hidden="false" customHeight="true" outlineLevel="0" collapsed="false">
      <c r="A189" s="125"/>
      <c r="B189" s="125"/>
      <c r="C189" s="125"/>
      <c r="D189" s="245"/>
      <c r="E189" s="125"/>
      <c r="F189" s="125"/>
    </row>
    <row r="190" customFormat="false" ht="22.5" hidden="false" customHeight="true" outlineLevel="0" collapsed="false">
      <c r="A190" s="125"/>
      <c r="B190" s="125"/>
      <c r="C190" s="125"/>
      <c r="D190" s="245"/>
      <c r="E190" s="125"/>
      <c r="F190" s="125"/>
    </row>
    <row r="191" customFormat="false" ht="21.95" hidden="false" customHeight="true" outlineLevel="0" collapsed="false">
      <c r="A191" s="246"/>
      <c r="B191" s="246"/>
      <c r="C191" s="246"/>
      <c r="D191" s="246"/>
      <c r="E191" s="246"/>
      <c r="F191" s="246"/>
    </row>
    <row r="192" customFormat="false" ht="20.25" hidden="false" customHeight="true" outlineLevel="0" collapsed="false">
      <c r="A192" s="246"/>
      <c r="B192" s="246"/>
      <c r="C192" s="246"/>
      <c r="D192" s="246"/>
      <c r="E192" s="246"/>
      <c r="F192" s="246"/>
    </row>
    <row r="193" customFormat="false" ht="21.95" hidden="false" customHeight="true" outlineLevel="0" collapsed="false">
      <c r="A193" s="246"/>
      <c r="B193" s="246"/>
      <c r="C193" s="246"/>
      <c r="D193" s="246"/>
      <c r="E193" s="246"/>
      <c r="F193" s="246"/>
    </row>
    <row r="194" customFormat="false" ht="21.95" hidden="false" customHeight="true" outlineLevel="0" collapsed="false">
      <c r="A194" s="246"/>
      <c r="B194" s="246"/>
      <c r="C194" s="246"/>
      <c r="D194" s="246"/>
      <c r="E194" s="246"/>
      <c r="F194" s="246"/>
    </row>
    <row r="195" customFormat="false" ht="21.95" hidden="false" customHeight="true" outlineLevel="0" collapsed="false">
      <c r="A195" s="246"/>
      <c r="B195" s="246"/>
      <c r="C195" s="246"/>
      <c r="D195" s="246"/>
      <c r="E195" s="246"/>
      <c r="F195" s="246"/>
    </row>
    <row r="196" customFormat="false" ht="21.95" hidden="false" customHeight="true" outlineLevel="0" collapsed="false">
      <c r="A196" s="246"/>
      <c r="B196" s="246"/>
      <c r="C196" s="246"/>
      <c r="D196" s="246"/>
      <c r="E196" s="246"/>
      <c r="F196" s="246"/>
    </row>
    <row r="197" customFormat="false" ht="45.75" hidden="false" customHeight="true" outlineLevel="0" collapsed="false">
      <c r="A197" s="246"/>
      <c r="B197" s="246"/>
      <c r="C197" s="246"/>
      <c r="D197" s="246"/>
      <c r="E197" s="246"/>
      <c r="F197" s="246"/>
    </row>
    <row r="198" customFormat="false" ht="21.95" hidden="false" customHeight="true" outlineLevel="0" collapsed="false">
      <c r="A198" s="246"/>
      <c r="B198" s="246"/>
      <c r="C198" s="246"/>
      <c r="D198" s="246"/>
      <c r="E198" s="246"/>
      <c r="F198" s="246"/>
    </row>
    <row r="199" customFormat="false" ht="21.95" hidden="false" customHeight="true" outlineLevel="0" collapsed="false">
      <c r="A199" s="246"/>
      <c r="B199" s="246"/>
      <c r="C199" s="246"/>
      <c r="D199" s="246"/>
      <c r="E199" s="246"/>
      <c r="F199" s="246"/>
    </row>
    <row r="200" customFormat="false" ht="39.75" hidden="false" customHeight="true" outlineLevel="0" collapsed="false">
      <c r="A200" s="246"/>
      <c r="B200" s="246"/>
      <c r="C200" s="246"/>
      <c r="D200" s="246"/>
      <c r="E200" s="246"/>
      <c r="F200" s="246"/>
    </row>
    <row r="201" customFormat="false" ht="12.75" hidden="false" customHeight="false" outlineLevel="0" collapsed="false">
      <c r="A201" s="247"/>
      <c r="B201" s="247"/>
      <c r="C201" s="247"/>
      <c r="D201" s="247"/>
      <c r="E201" s="247"/>
      <c r="F201" s="247"/>
    </row>
    <row r="202" customFormat="false" ht="18.75" hidden="false" customHeight="false" outlineLevel="0" collapsed="false">
      <c r="A202" s="9"/>
      <c r="B202" s="9"/>
      <c r="C202" s="9"/>
      <c r="D202" s="9"/>
      <c r="E202" s="9"/>
      <c r="F202" s="9"/>
    </row>
    <row r="203" customFormat="false" ht="18.75" hidden="false" customHeight="false" outlineLevel="0" collapsed="false">
      <c r="A203" s="11"/>
      <c r="B203" s="11"/>
      <c r="C203" s="11"/>
      <c r="D203" s="11"/>
      <c r="E203" s="11"/>
      <c r="F203" s="11"/>
    </row>
    <row r="204" customFormat="false" ht="18.75" hidden="false" customHeight="false" outlineLevel="0" collapsed="false">
      <c r="A204" s="11"/>
      <c r="B204" s="11"/>
      <c r="C204" s="11"/>
      <c r="D204" s="11"/>
      <c r="E204" s="11"/>
      <c r="F204" s="11"/>
    </row>
    <row r="205" customFormat="false" ht="12.75" hidden="false" customHeight="false" outlineLevel="0" collapsed="false">
      <c r="A205" s="248"/>
      <c r="B205" s="248"/>
      <c r="C205" s="248"/>
      <c r="D205" s="248"/>
      <c r="E205" s="248"/>
      <c r="F205" s="248"/>
    </row>
    <row r="206" customFormat="false" ht="12.75" hidden="false" customHeight="false" outlineLevel="0" collapsed="false">
      <c r="A206" s="248"/>
      <c r="B206" s="248"/>
      <c r="C206" s="248"/>
      <c r="D206" s="248"/>
      <c r="E206" s="248"/>
      <c r="F206" s="248"/>
    </row>
  </sheetData>
  <printOptions headings="false" gridLines="false" gridLinesSet="true" horizontalCentered="false" verticalCentered="false"/>
  <pageMargins left="1.12013888888889" right="0.620138888888889" top="0.459722222222222" bottom="1.02986111111111" header="0.511811023622047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0T13:04:04Z</dcterms:created>
  <dc:creator>URZĄD MIEJSKI HEL</dc:creator>
  <dc:description/>
  <dc:language>en-US</dc:language>
  <cp:lastModifiedBy>UM-ST21</cp:lastModifiedBy>
  <cp:lastPrinted>2010-03-18T14:23:04Z</cp:lastPrinted>
  <dcterms:modified xsi:type="dcterms:W3CDTF">2010-03-18T14:25:24Z</dcterms:modified>
  <cp:revision>0</cp:revision>
  <dc:subject/>
  <dc:title/>
</cp:coreProperties>
</file>