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budżet 1997" sheetId="1" state="visible" r:id="rId2"/>
  </sheets>
  <definedNames>
    <definedName function="false" hidden="false" localSheetId="0" name="_xlnm.Print_Area" vbProcedure="false">'budżet 1997'!$A$1:$N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4">
  <si>
    <t xml:space="preserve">WYKONANIE  DOCHODÓW  BUDŻETOWYCH</t>
  </si>
  <si>
    <t xml:space="preserve">              MIASTA  HELU  ZA  2011  ROK</t>
  </si>
  <si>
    <t xml:space="preserve">Dział</t>
  </si>
  <si>
    <t xml:space="preserve">Rozdział</t>
  </si>
  <si>
    <t xml:space="preserve">Treść</t>
  </si>
  <si>
    <t xml:space="preserve">Plan</t>
  </si>
  <si>
    <t xml:space="preserve">Wykonanie</t>
  </si>
  <si>
    <t xml:space="preserve">%</t>
  </si>
  <si>
    <t xml:space="preserve">2011r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TRANSPORT  i  ŁĄCZNOŚĆ</t>
  </si>
  <si>
    <t xml:space="preserve">Drogi publiczne gminne</t>
  </si>
  <si>
    <t xml:space="preserve">w tym:</t>
  </si>
  <si>
    <t xml:space="preserve">§ 0690 Wpływy z różnych opłat</t>
  </si>
  <si>
    <t xml:space="preserve">§ 0920 Pozostałe odsetki </t>
  </si>
  <si>
    <t xml:space="preserve">TURYSTYKA</t>
  </si>
  <si>
    <t xml:space="preserve">Zadania w zakresie upowszechniania turyst.</t>
  </si>
  <si>
    <t xml:space="preserve">§ 2007 Dotacje celowe w ramach programów</t>
  </si>
  <si>
    <t xml:space="preserve">finans. z udziałem środków europejskich...</t>
  </si>
  <si>
    <t xml:space="preserve">GOSPODARKA MIESZKANIOWA</t>
  </si>
  <si>
    <t xml:space="preserve">Gospodarka gruntami i nieruchomościami</t>
  </si>
  <si>
    <t xml:space="preserve">§ 0470 Wpływy za zarząd i użytkowanie wieczyste</t>
  </si>
  <si>
    <t xml:space="preserve">§ 0750 Dochody z najmu i dzierżawy skł.majątk.</t>
  </si>
  <si>
    <t xml:space="preserve">§ 0760 Wpływy z tyt. przekształcenia prawa </t>
  </si>
  <si>
    <t xml:space="preserve">użytkowania wieczystego w prawo własności</t>
  </si>
  <si>
    <t xml:space="preserve">§ 0770 Wpływy z tytułu odpłatnego nabycia prawa</t>
  </si>
  <si>
    <t xml:space="preserve">P</t>
  </si>
  <si>
    <t xml:space="preserve">własności oraz prawa użytkowania wieczystego</t>
  </si>
  <si>
    <t xml:space="preserve">DZIAŁALNOŚĆ  USŁUGOWA</t>
  </si>
  <si>
    <t xml:space="preserve">Cmentarze</t>
  </si>
  <si>
    <t xml:space="preserve">§ 2020 Dotacja celowa otrzymana z budżetu </t>
  </si>
  <si>
    <t xml:space="preserve">państwa na zadania bieżące realizowane na </t>
  </si>
  <si>
    <t xml:space="preserve">podstawie porozumień między organami administr.</t>
  </si>
  <si>
    <t xml:space="preserve">rządowej</t>
  </si>
  <si>
    <t xml:space="preserve">ADMINISTRACJA  PUBLICZNA</t>
  </si>
  <si>
    <t xml:space="preserve">Urzędy Wojewódzkie</t>
  </si>
  <si>
    <t xml:space="preserve">§ 2010 Dotacja celowa otrzymana z budżetu</t>
  </si>
  <si>
    <t xml:space="preserve">państwa na realizację  zadań bieżących  z zakresu</t>
  </si>
  <si>
    <t xml:space="preserve">administracji rządowej zleconych gminie ustawami</t>
  </si>
  <si>
    <t xml:space="preserve">Urzędy  gmin</t>
  </si>
  <si>
    <t xml:space="preserve">§ 0970 Wpływy z różnych dochodów</t>
  </si>
  <si>
    <t xml:space="preserve">§ 2360 Dochody jst związane z realizacją zadań</t>
  </si>
  <si>
    <t xml:space="preserve">z zakresu administracji rządowej...</t>
  </si>
  <si>
    <t xml:space="preserve">Spis powszechny i inne</t>
  </si>
  <si>
    <t xml:space="preserve">§ 2010 Dotacja celowa otrzymana z budżetu </t>
  </si>
  <si>
    <t xml:space="preserve">Promocja  jednostek samorządu terytorialn.</t>
  </si>
  <si>
    <t xml:space="preserve">finans. z  udziałem środków europejskich</t>
  </si>
  <si>
    <t xml:space="preserve">URZĘDY  NACZELNYCH  ORGANÓW</t>
  </si>
  <si>
    <t xml:space="preserve">WŁADZY...</t>
  </si>
  <si>
    <t xml:space="preserve">Urzędy naczelnych organów władzy państw.</t>
  </si>
  <si>
    <t xml:space="preserve">państwa na realizację zadań bieżących z zakresu</t>
  </si>
  <si>
    <t xml:space="preserve">Wybory do Sejmu i Senatu</t>
  </si>
  <si>
    <t xml:space="preserve">§ 2010 Dotacja celowa otrzymana z budzetu </t>
  </si>
  <si>
    <t xml:space="preserve">Wybory do rad, gmin rad powiatów, i sejmików</t>
  </si>
  <si>
    <t xml:space="preserve">województw, wybory wójtów, burmistrzów…</t>
  </si>
  <si>
    <t xml:space="preserve">BEZPIECZEŃSTWO  PUBLICZNE...</t>
  </si>
  <si>
    <t xml:space="preserve">Straż  Miejska</t>
  </si>
  <si>
    <t xml:space="preserve">§ 0570 Grzywny, mandaty i inne kary pieniężne</t>
  </si>
  <si>
    <t xml:space="preserve">DOCHODY  OD  OSÓB   PRAWNYCH...</t>
  </si>
  <si>
    <t xml:space="preserve">Wpływy z podatku dochodowego od osób fizycz.</t>
  </si>
  <si>
    <t xml:space="preserve">§ 0350 Podatek od dział.gosp. osób fizycznych</t>
  </si>
  <si>
    <t xml:space="preserve">§ 0910 Odsetki od nieterminowych wpłat</t>
  </si>
  <si>
    <t xml:space="preserve">Wpływy z podatku rolnego,podatku leśnego,</t>
  </si>
  <si>
    <t xml:space="preserve">podatku od czynności cywilnopr. os. praw...</t>
  </si>
  <si>
    <t xml:space="preserve">§ 0310 Podatek od nieruchomości</t>
  </si>
  <si>
    <t xml:space="preserve">§ 0330 Podatek leśny</t>
  </si>
  <si>
    <t xml:space="preserve">§ 0340 Podatek od środków transportowych</t>
  </si>
  <si>
    <t xml:space="preserve">§ 0500 Podatek od czynności cywilnoprawnych</t>
  </si>
  <si>
    <t xml:space="preserve">z tytułu podatków i opłat</t>
  </si>
  <si>
    <t xml:space="preserve">Wpływy z podatku rolnego, podatku leśnego</t>
  </si>
  <si>
    <t xml:space="preserve">podatku od czynności cywilnoprawnych oraz</t>
  </si>
  <si>
    <t xml:space="preserve">podatków i opłat lokalnych osób fizycznych</t>
  </si>
  <si>
    <t xml:space="preserve">§ 0360 Podatek od spadków i darowizn</t>
  </si>
  <si>
    <t xml:space="preserve">§ 0370 Podatek od posiadania psów</t>
  </si>
  <si>
    <t xml:space="preserve">§ 0430 Wpływy z opłaty targowej</t>
  </si>
  <si>
    <t xml:space="preserve">§ 0440 Wpływy z opłaty miejscowej</t>
  </si>
  <si>
    <t xml:space="preserve">Wpływy z innych opłat stanowiących dochód…</t>
  </si>
  <si>
    <t xml:space="preserve">§ 0410 Wpływy z opłaty skarbowej</t>
  </si>
  <si>
    <t xml:space="preserve">§ 0480 Wpływy z opłat za zezwolenie na</t>
  </si>
  <si>
    <t xml:space="preserve">   sprzedaż alkoholu</t>
  </si>
  <si>
    <t xml:space="preserve">§ 0490 Wpływy z innych lokalnych opłat </t>
  </si>
  <si>
    <t xml:space="preserve">pobieranych przez jst na podstawie innych ustaw</t>
  </si>
  <si>
    <t xml:space="preserve">Udziały gmin w podatkach stanowiących</t>
  </si>
  <si>
    <t xml:space="preserve">dochód budżetu państwa</t>
  </si>
  <si>
    <t xml:space="preserve">§ 0010 Podatek dochodowy osób fizycznych</t>
  </si>
  <si>
    <t xml:space="preserve">§ 0020 Podatek dochodowy od osób prawnych</t>
  </si>
  <si>
    <t xml:space="preserve">RÓŻNE  ROZLICZENIA</t>
  </si>
  <si>
    <t xml:space="preserve">Część oświatowa subwencji ogólnej</t>
  </si>
  <si>
    <t xml:space="preserve">§ 2920 Subwencja ogólna z budżetu państwa</t>
  </si>
  <si>
    <t xml:space="preserve">9015.</t>
  </si>
  <si>
    <t xml:space="preserve">Udziały w podatkach, w tym:</t>
  </si>
  <si>
    <t xml:space="preserve">§  15 podatek dochodowy od osób fiz.</t>
  </si>
  <si>
    <t xml:space="preserve">§  16 podatek dochodowy od osób praw.</t>
  </si>
  <si>
    <t xml:space="preserve">Różne rozliczenia finansowe</t>
  </si>
  <si>
    <t xml:space="preserve">§ 0920 Pozostałe odsetki</t>
  </si>
  <si>
    <t xml:space="preserve">OŚWIATA  I  WYCHOWANIE</t>
  </si>
  <si>
    <t xml:space="preserve">Szkoły  podstawowe</t>
  </si>
  <si>
    <t xml:space="preserve">§ 2030 Dotacja celowa na zadania własne gminy</t>
  </si>
  <si>
    <t xml:space="preserve">Pozostała działalność </t>
  </si>
  <si>
    <t xml:space="preserve">POMOC  SPOŁECZNA</t>
  </si>
  <si>
    <t xml:space="preserve">Świadczenia rodzinne oraz składki ...</t>
  </si>
  <si>
    <t xml:space="preserve">§ 2010 Dotacja celowa na zadania bieżące</t>
  </si>
  <si>
    <t xml:space="preserve">z zakresu administracji rządowej</t>
  </si>
  <si>
    <t xml:space="preserve">Składki na ubezpieczenia zdrowotne...</t>
  </si>
  <si>
    <t xml:space="preserve">§ 2010 Dotacja celowa na zadania bieżące </t>
  </si>
  <si>
    <t xml:space="preserve">Zasiłki i pomoc w naturze, składki ubezp.</t>
  </si>
  <si>
    <t xml:space="preserve">Zasiłki  stałe</t>
  </si>
  <si>
    <t xml:space="preserve">Ośrodki pomocy społecznej</t>
  </si>
  <si>
    <t xml:space="preserve">9992.</t>
  </si>
  <si>
    <t xml:space="preserve">Wybory do rad gmin</t>
  </si>
  <si>
    <t xml:space="preserve">§ 88 dotacja na zadania zlecone</t>
  </si>
  <si>
    <t xml:space="preserve">Usługi opiekuńcze</t>
  </si>
  <si>
    <t xml:space="preserve">§ 0830 Wpływy z usług</t>
  </si>
  <si>
    <t xml:space="preserve">Pozostała działalność</t>
  </si>
  <si>
    <t xml:space="preserve">POZOSTAŁE ZADANIA W ZAKRESIE</t>
  </si>
  <si>
    <t xml:space="preserve">POLITYKI  SPOŁECZNEJ</t>
  </si>
  <si>
    <t xml:space="preserve">§ 2007 Dotacje celowe w ramach programów </t>
  </si>
  <si>
    <t xml:space="preserve">finansowanych z udziałem środków europejskich</t>
  </si>
  <si>
    <t xml:space="preserve">§ 2009 Dotacje  celowe w ramach programów </t>
  </si>
  <si>
    <t xml:space="preserve">§ 6207 Dotacje celowe w ramach  programów</t>
  </si>
  <si>
    <t xml:space="preserve">EDUKACYJNA  OPIEKA  WYCHOWAW.</t>
  </si>
  <si>
    <t xml:space="preserve">Pomoc materialna dla uczniów</t>
  </si>
  <si>
    <t xml:space="preserve">GOSPODARKA KOMUNALNA   …</t>
  </si>
  <si>
    <t xml:space="preserve">Gospodarka ściekowa i ochrona wód</t>
  </si>
  <si>
    <t xml:space="preserve">§ 6298 Środki na dofinansowanie własnych</t>
  </si>
  <si>
    <t xml:space="preserve">inwestycji gmin</t>
  </si>
  <si>
    <t xml:space="preserve">Wpływy i wydatki związane z gromadzeniem</t>
  </si>
  <si>
    <t xml:space="preserve">środków z opłat i kar za korzystanie ze środ.</t>
  </si>
  <si>
    <t xml:space="preserve">OGÓŁEM  DOCHODY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General"/>
    <numFmt numFmtId="166" formatCode="[$-409]h:mm"/>
    <numFmt numFmtId="167" formatCode="#,##0.00"/>
    <numFmt numFmtId="168" formatCode="0"/>
    <numFmt numFmtId="169" formatCode="0%"/>
  </numFmts>
  <fonts count="2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3.5"/>
      <name val="Times New Roman CE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"/>
  <sheetViews>
    <sheetView showFormulas="false" showGridLines="true" showRowColHeaders="true" showZeros="true" rightToLeft="false" tabSelected="true" showOutlineSymbols="true" defaultGridColor="true" view="pageBreakPreview" topLeftCell="A216" colorId="64" zoomScale="75" zoomScaleNormal="75" zoomScalePageLayoutView="75" workbookViewId="0">
      <selection pane="topLeft" activeCell="H215" activeCellId="0" sqref="H2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42"/>
    <col collapsed="false" customWidth="true" hidden="false" outlineLevel="0" max="3" min="3" style="1" width="42.56"/>
    <col collapsed="false" customWidth="true" hidden="false" outlineLevel="0" max="4" min="4" style="1" width="14.13"/>
    <col collapsed="false" customWidth="true" hidden="false" outlineLevel="0" max="5" min="5" style="1" width="13.85"/>
    <col collapsed="false" customWidth="true" hidden="false" outlineLevel="0" max="6" min="6" style="1" width="6.42"/>
    <col collapsed="false" customWidth="false" hidden="false" outlineLevel="0" max="257" min="7" style="1" width="9.99"/>
  </cols>
  <sheetData>
    <row r="1" customFormat="false" ht="21.95" hidden="false" customHeight="true" outlineLevel="0" collapsed="false">
      <c r="A1" s="2"/>
      <c r="B1" s="3"/>
      <c r="C1" s="4"/>
      <c r="D1" s="5"/>
      <c r="E1" s="5"/>
      <c r="F1" s="2"/>
      <c r="G1" s="6"/>
      <c r="H1" s="6"/>
    </row>
    <row r="2" customFormat="false" ht="21.95" hidden="false" customHeight="true" outlineLevel="0" collapsed="false">
      <c r="A2" s="2"/>
      <c r="B2" s="3"/>
      <c r="C2" s="4"/>
      <c r="D2" s="5"/>
      <c r="E2" s="5"/>
      <c r="F2" s="2"/>
      <c r="G2" s="6"/>
      <c r="H2" s="6"/>
    </row>
    <row r="3" customFormat="false" ht="21.95" hidden="false" customHeight="true" outlineLevel="0" collapsed="false">
      <c r="A3" s="2"/>
      <c r="B3" s="3"/>
      <c r="C3" s="7"/>
      <c r="D3" s="8"/>
      <c r="E3" s="9"/>
      <c r="F3" s="2"/>
      <c r="H3" s="10"/>
    </row>
    <row r="4" customFormat="false" ht="21.95" hidden="false" customHeight="true" outlineLevel="0" collapsed="false">
      <c r="A4" s="11"/>
      <c r="B4" s="3"/>
      <c r="C4" s="4" t="s">
        <v>0</v>
      </c>
      <c r="D4" s="9"/>
      <c r="E4" s="9"/>
      <c r="F4" s="2"/>
      <c r="H4" s="10"/>
    </row>
    <row r="5" customFormat="false" ht="21.95" hidden="false" customHeight="true" outlineLevel="0" collapsed="false">
      <c r="A5" s="2"/>
      <c r="B5" s="3"/>
      <c r="C5" s="12" t="s">
        <v>1</v>
      </c>
      <c r="D5" s="8"/>
      <c r="E5" s="9"/>
      <c r="F5" s="2"/>
      <c r="H5" s="10"/>
    </row>
    <row r="6" customFormat="false" ht="21.95" hidden="false" customHeight="true" outlineLevel="0" collapsed="false">
      <c r="A6" s="13"/>
      <c r="B6" s="14"/>
      <c r="C6" s="15"/>
      <c r="D6" s="16"/>
      <c r="E6" s="17"/>
      <c r="F6" s="2"/>
      <c r="H6" s="10"/>
    </row>
    <row r="7" customFormat="false" ht="21.95" hidden="false" customHeight="true" outlineLevel="0" collapsed="false">
      <c r="A7" s="18" t="s">
        <v>2</v>
      </c>
      <c r="B7" s="18" t="s">
        <v>3</v>
      </c>
      <c r="C7" s="18" t="s">
        <v>4</v>
      </c>
      <c r="D7" s="18" t="s">
        <v>5</v>
      </c>
      <c r="E7" s="18" t="s">
        <v>6</v>
      </c>
      <c r="F7" s="19" t="s">
        <v>7</v>
      </c>
    </row>
    <row r="8" customFormat="false" ht="21.95" hidden="false" customHeight="true" outlineLevel="0" collapsed="false">
      <c r="A8" s="20"/>
      <c r="B8" s="20"/>
      <c r="C8" s="21"/>
      <c r="D8" s="22" t="s">
        <v>8</v>
      </c>
      <c r="E8" s="23" t="s">
        <v>8</v>
      </c>
      <c r="F8" s="24" t="n">
        <v>0.211111111111111</v>
      </c>
    </row>
    <row r="9" customFormat="false" ht="22.5" hidden="false" customHeight="true" outlineLevel="0" collapsed="false">
      <c r="A9" s="25" t="s">
        <v>9</v>
      </c>
      <c r="B9" s="25" t="s">
        <v>10</v>
      </c>
      <c r="C9" s="25" t="s">
        <v>11</v>
      </c>
      <c r="D9" s="26" t="s">
        <v>12</v>
      </c>
      <c r="E9" s="26" t="s">
        <v>13</v>
      </c>
      <c r="F9" s="25" t="s">
        <v>14</v>
      </c>
    </row>
    <row r="10" customFormat="false" ht="36" hidden="false" customHeight="true" outlineLevel="0" collapsed="false">
      <c r="A10" s="27" t="n">
        <v>600</v>
      </c>
      <c r="B10" s="28"/>
      <c r="C10" s="29" t="s">
        <v>15</v>
      </c>
      <c r="D10" s="30" t="n">
        <f aca="false">SUM(D11)</f>
        <v>20000</v>
      </c>
      <c r="E10" s="30" t="n">
        <f aca="false">SUM(E11)</f>
        <v>11041.7</v>
      </c>
      <c r="F10" s="31" t="n">
        <f aca="false">E10/D10*100</f>
        <v>55.2085</v>
      </c>
      <c r="H10" s="10"/>
    </row>
    <row r="11" s="37" customFormat="true" ht="30" hidden="false" customHeight="true" outlineLevel="0" collapsed="false">
      <c r="A11" s="32"/>
      <c r="B11" s="33" t="n">
        <v>60016</v>
      </c>
      <c r="C11" s="34" t="s">
        <v>16</v>
      </c>
      <c r="D11" s="35" t="n">
        <f aca="false">SUM(D13+D14)</f>
        <v>20000</v>
      </c>
      <c r="E11" s="35" t="n">
        <f aca="false">SUM(E13+E14)</f>
        <v>11041.7</v>
      </c>
      <c r="F11" s="36" t="n">
        <f aca="false">E11/D11*100</f>
        <v>55.2085</v>
      </c>
    </row>
    <row r="12" s="37" customFormat="true" ht="22.5" hidden="false" customHeight="true" outlineLevel="0" collapsed="false">
      <c r="A12" s="32"/>
      <c r="B12" s="33"/>
      <c r="C12" s="38" t="s">
        <v>17</v>
      </c>
      <c r="D12" s="35"/>
      <c r="E12" s="39"/>
      <c r="F12" s="36"/>
    </row>
    <row r="13" customFormat="false" ht="24.75" hidden="false" customHeight="true" outlineLevel="0" collapsed="false">
      <c r="A13" s="32"/>
      <c r="B13" s="33"/>
      <c r="C13" s="38" t="s">
        <v>18</v>
      </c>
      <c r="D13" s="40" t="n">
        <v>20000</v>
      </c>
      <c r="E13" s="41" t="n">
        <v>10984</v>
      </c>
      <c r="F13" s="42" t="n">
        <f aca="false">E13/D13*100</f>
        <v>54.92</v>
      </c>
    </row>
    <row r="14" customFormat="false" ht="22.5" hidden="false" customHeight="true" outlineLevel="0" collapsed="false">
      <c r="A14" s="43"/>
      <c r="B14" s="43"/>
      <c r="C14" s="44" t="s">
        <v>19</v>
      </c>
      <c r="D14" s="45" t="n">
        <v>0</v>
      </c>
      <c r="E14" s="46" t="n">
        <v>57.7</v>
      </c>
      <c r="F14" s="47" t="n">
        <v>0</v>
      </c>
    </row>
    <row r="15" s="37" customFormat="true" ht="30" hidden="false" customHeight="true" outlineLevel="0" collapsed="false">
      <c r="A15" s="48" t="n">
        <v>630</v>
      </c>
      <c r="B15" s="28"/>
      <c r="C15" s="49" t="s">
        <v>20</v>
      </c>
      <c r="D15" s="30" t="n">
        <f aca="false">SUM(D16)</f>
        <v>25000</v>
      </c>
      <c r="E15" s="30" t="n">
        <f aca="false">SUM(E16)</f>
        <v>0</v>
      </c>
      <c r="F15" s="50" t="n">
        <f aca="false">E15/D15*100</f>
        <v>0</v>
      </c>
    </row>
    <row r="16" s="37" customFormat="true" ht="30" hidden="false" customHeight="true" outlineLevel="0" collapsed="false">
      <c r="A16" s="48"/>
      <c r="B16" s="51" t="n">
        <v>63003</v>
      </c>
      <c r="C16" s="52" t="s">
        <v>21</v>
      </c>
      <c r="D16" s="35" t="n">
        <f aca="false">SUM(D18:D19)</f>
        <v>25000</v>
      </c>
      <c r="E16" s="35" t="n">
        <f aca="false">SUM(E18:E19)</f>
        <v>0</v>
      </c>
      <c r="F16" s="36" t="n">
        <v>0</v>
      </c>
    </row>
    <row r="17" customFormat="false" ht="22.5" hidden="false" customHeight="true" outlineLevel="0" collapsed="false">
      <c r="A17" s="48"/>
      <c r="B17" s="32"/>
      <c r="C17" s="53" t="s">
        <v>17</v>
      </c>
      <c r="D17" s="40"/>
      <c r="E17" s="40"/>
      <c r="F17" s="42"/>
    </row>
    <row r="18" customFormat="false" ht="22.5" hidden="false" customHeight="true" outlineLevel="0" collapsed="false">
      <c r="A18" s="48"/>
      <c r="B18" s="32"/>
      <c r="C18" s="53" t="s">
        <v>22</v>
      </c>
      <c r="D18" s="40" t="n">
        <v>25000</v>
      </c>
      <c r="E18" s="40" t="n">
        <v>0</v>
      </c>
      <c r="F18" s="42" t="n">
        <v>0</v>
      </c>
    </row>
    <row r="19" customFormat="false" ht="22.5" hidden="false" customHeight="true" outlineLevel="0" collapsed="false">
      <c r="A19" s="54"/>
      <c r="B19" s="43"/>
      <c r="C19" s="55" t="s">
        <v>23</v>
      </c>
      <c r="D19" s="45"/>
      <c r="E19" s="46"/>
      <c r="F19" s="47"/>
    </row>
    <row r="20" customFormat="false" ht="36" hidden="false" customHeight="true" outlineLevel="0" collapsed="false">
      <c r="A20" s="56" t="n">
        <v>700</v>
      </c>
      <c r="B20" s="57"/>
      <c r="C20" s="58" t="s">
        <v>24</v>
      </c>
      <c r="D20" s="59" t="n">
        <f aca="false">SUM(D21)</f>
        <v>4293270</v>
      </c>
      <c r="E20" s="60" t="n">
        <f aca="false">SUM(E21)</f>
        <v>1689393.93</v>
      </c>
      <c r="F20" s="61" t="n">
        <f aca="false">(E20/D20)*100</f>
        <v>39.3498179709173</v>
      </c>
      <c r="J20" s="62"/>
    </row>
    <row r="21" customFormat="false" ht="30" hidden="false" customHeight="true" outlineLevel="0" collapsed="false">
      <c r="A21" s="63"/>
      <c r="B21" s="32" t="n">
        <v>70005</v>
      </c>
      <c r="C21" s="52" t="s">
        <v>25</v>
      </c>
      <c r="D21" s="64" t="n">
        <f aca="false">SUM(D23:D29)</f>
        <v>4293270</v>
      </c>
      <c r="E21" s="64" t="n">
        <f aca="false">SUM(E23:E29)</f>
        <v>1689393.93</v>
      </c>
      <c r="F21" s="65" t="n">
        <f aca="false">E21/D21*100</f>
        <v>39.3498179709173</v>
      </c>
      <c r="J21" s="62"/>
    </row>
    <row r="22" customFormat="false" ht="22.5" hidden="false" customHeight="true" outlineLevel="0" collapsed="false">
      <c r="A22" s="63"/>
      <c r="B22" s="48"/>
      <c r="C22" s="38" t="s">
        <v>17</v>
      </c>
      <c r="D22" s="66"/>
      <c r="E22" s="66"/>
      <c r="F22" s="67"/>
      <c r="J22" s="62"/>
    </row>
    <row r="23" customFormat="false" ht="22.5" hidden="false" customHeight="true" outlineLevel="0" collapsed="false">
      <c r="A23" s="68"/>
      <c r="B23" s="48"/>
      <c r="C23" s="69" t="s">
        <v>26</v>
      </c>
      <c r="D23" s="70" t="n">
        <v>40000</v>
      </c>
      <c r="E23" s="70" t="n">
        <v>17980.44</v>
      </c>
      <c r="F23" s="71" t="n">
        <f aca="false">E23/D23*100</f>
        <v>44.9511</v>
      </c>
      <c r="J23" s="62"/>
    </row>
    <row r="24" customFormat="false" ht="22.5" hidden="false" customHeight="true" outlineLevel="0" collapsed="false">
      <c r="A24" s="63"/>
      <c r="B24" s="32"/>
      <c r="C24" s="53" t="s">
        <v>27</v>
      </c>
      <c r="D24" s="70" t="n">
        <v>920000</v>
      </c>
      <c r="E24" s="70" t="n">
        <v>934188.37</v>
      </c>
      <c r="F24" s="71" t="n">
        <f aca="false">E24/D24*100</f>
        <v>101.542214130435</v>
      </c>
      <c r="J24" s="62"/>
    </row>
    <row r="25" customFormat="false" ht="22.5" hidden="false" customHeight="true" outlineLevel="0" collapsed="false">
      <c r="A25" s="68"/>
      <c r="B25" s="72"/>
      <c r="C25" s="53" t="s">
        <v>28</v>
      </c>
      <c r="D25" s="70" t="n">
        <v>65000</v>
      </c>
      <c r="E25" s="70" t="n">
        <v>30845.95</v>
      </c>
      <c r="F25" s="71" t="n">
        <f aca="false">E25/D25*100</f>
        <v>47.4553076923077</v>
      </c>
      <c r="J25" s="62"/>
    </row>
    <row r="26" customFormat="false" ht="22.5" hidden="false" customHeight="true" outlineLevel="0" collapsed="false">
      <c r="A26" s="68"/>
      <c r="B26" s="72"/>
      <c r="C26" s="53" t="s">
        <v>29</v>
      </c>
      <c r="D26" s="70"/>
      <c r="E26" s="70"/>
      <c r="F26" s="71"/>
      <c r="J26" s="62"/>
    </row>
    <row r="27" customFormat="false" ht="22.5" hidden="false" customHeight="true" outlineLevel="0" collapsed="false">
      <c r="A27" s="68"/>
      <c r="B27" s="72"/>
      <c r="C27" s="53" t="s">
        <v>30</v>
      </c>
      <c r="D27" s="70" t="n">
        <v>3266770</v>
      </c>
      <c r="E27" s="70" t="n">
        <v>704790.14</v>
      </c>
      <c r="F27" s="71" t="n">
        <f aca="false">E27/D27*100</f>
        <v>21.5745259078539</v>
      </c>
      <c r="J27" s="62" t="s">
        <v>31</v>
      </c>
    </row>
    <row r="28" customFormat="false" ht="22.5" hidden="false" customHeight="true" outlineLevel="0" collapsed="false">
      <c r="A28" s="68"/>
      <c r="B28" s="33"/>
      <c r="C28" s="38" t="s">
        <v>32</v>
      </c>
      <c r="D28" s="41"/>
      <c r="E28" s="40"/>
      <c r="F28" s="71"/>
      <c r="J28" s="62"/>
    </row>
    <row r="29" customFormat="false" ht="22.5" hidden="false" customHeight="true" outlineLevel="0" collapsed="false">
      <c r="A29" s="68"/>
      <c r="B29" s="33"/>
      <c r="C29" s="38" t="s">
        <v>19</v>
      </c>
      <c r="D29" s="41" t="n">
        <v>1500</v>
      </c>
      <c r="E29" s="40" t="n">
        <v>1589.03</v>
      </c>
      <c r="F29" s="71" t="n">
        <f aca="false">E29/D29*100</f>
        <v>105.935333333333</v>
      </c>
      <c r="J29" s="62"/>
    </row>
    <row r="30" customFormat="false" ht="22.5" hidden="false" customHeight="true" outlineLevel="0" collapsed="false">
      <c r="A30" s="73"/>
      <c r="B30" s="74"/>
      <c r="C30" s="75"/>
      <c r="D30" s="76"/>
      <c r="E30" s="77"/>
      <c r="F30" s="78"/>
      <c r="J30" s="62"/>
    </row>
    <row r="31" customFormat="false" ht="22.5" hidden="false" customHeight="true" outlineLevel="0" collapsed="false">
      <c r="A31" s="79"/>
      <c r="B31" s="33"/>
      <c r="C31" s="53"/>
      <c r="D31" s="41"/>
      <c r="E31" s="41"/>
      <c r="F31" s="80"/>
      <c r="J31" s="62"/>
    </row>
    <row r="32" customFormat="false" ht="22.5" hidden="false" customHeight="true" outlineLevel="0" collapsed="false">
      <c r="A32" s="79"/>
      <c r="B32" s="33"/>
      <c r="C32" s="53"/>
      <c r="D32" s="41"/>
      <c r="E32" s="41"/>
      <c r="F32" s="80"/>
      <c r="J32" s="62"/>
    </row>
    <row r="33" customFormat="false" ht="22.5" hidden="false" customHeight="true" outlineLevel="0" collapsed="false">
      <c r="A33" s="79"/>
      <c r="B33" s="33"/>
      <c r="C33" s="53"/>
      <c r="D33" s="41"/>
      <c r="E33" s="41"/>
      <c r="F33" s="80"/>
      <c r="J33" s="62"/>
    </row>
    <row r="34" customFormat="false" ht="22.5" hidden="false" customHeight="true" outlineLevel="0" collapsed="false">
      <c r="A34" s="79"/>
      <c r="B34" s="33"/>
      <c r="C34" s="53"/>
      <c r="D34" s="41"/>
      <c r="E34" s="41"/>
      <c r="F34" s="80"/>
      <c r="J34" s="62"/>
    </row>
    <row r="35" s="37" customFormat="true" ht="18" hidden="false" customHeight="true" outlineLevel="0" collapsed="false">
      <c r="A35" s="81" t="s">
        <v>9</v>
      </c>
      <c r="B35" s="81" t="s">
        <v>10</v>
      </c>
      <c r="C35" s="81" t="s">
        <v>11</v>
      </c>
      <c r="D35" s="82" t="s">
        <v>12</v>
      </c>
      <c r="E35" s="83" t="s">
        <v>13</v>
      </c>
      <c r="F35" s="84" t="s">
        <v>14</v>
      </c>
      <c r="J35" s="85"/>
    </row>
    <row r="36" customFormat="false" ht="30.75" hidden="false" customHeight="true" outlineLevel="0" collapsed="false">
      <c r="A36" s="56" t="n">
        <v>710</v>
      </c>
      <c r="B36" s="28"/>
      <c r="C36" s="86" t="s">
        <v>33</v>
      </c>
      <c r="D36" s="87" t="n">
        <f aca="false">SUM(D37)</f>
        <v>2500</v>
      </c>
      <c r="E36" s="87" t="n">
        <f aca="false">SUM(E37)</f>
        <v>2500</v>
      </c>
      <c r="F36" s="61" t="n">
        <f aca="false">E37/D37*100</f>
        <v>100</v>
      </c>
      <c r="G36" s="37"/>
      <c r="J36" s="62"/>
    </row>
    <row r="37" customFormat="false" ht="22.5" hidden="false" customHeight="true" outlineLevel="0" collapsed="false">
      <c r="A37" s="63"/>
      <c r="B37" s="48" t="n">
        <v>71035</v>
      </c>
      <c r="C37" s="88" t="s">
        <v>34</v>
      </c>
      <c r="D37" s="89" t="n">
        <f aca="false">SUM(D39)</f>
        <v>2500</v>
      </c>
      <c r="E37" s="89" t="n">
        <f aca="false">SUM(E39)</f>
        <v>2500</v>
      </c>
      <c r="F37" s="67" t="n">
        <f aca="false">E37/D37*100</f>
        <v>100</v>
      </c>
      <c r="J37" s="62"/>
    </row>
    <row r="38" customFormat="false" ht="22.5" hidden="false" customHeight="true" outlineLevel="0" collapsed="false">
      <c r="A38" s="63"/>
      <c r="B38" s="48"/>
      <c r="C38" s="69" t="s">
        <v>17</v>
      </c>
      <c r="D38" s="35"/>
      <c r="E38" s="66"/>
      <c r="F38" s="67"/>
      <c r="J38" s="62"/>
    </row>
    <row r="39" customFormat="false" ht="22.5" hidden="false" customHeight="true" outlineLevel="0" collapsed="false">
      <c r="A39" s="63"/>
      <c r="B39" s="48"/>
      <c r="C39" s="69" t="s">
        <v>35</v>
      </c>
      <c r="D39" s="40" t="n">
        <v>2500</v>
      </c>
      <c r="E39" s="70" t="n">
        <v>2500</v>
      </c>
      <c r="F39" s="71" t="n">
        <f aca="false">E39/D39*100</f>
        <v>100</v>
      </c>
      <c r="J39" s="62"/>
    </row>
    <row r="40" customFormat="false" ht="22.5" hidden="false" customHeight="true" outlineLevel="0" collapsed="false">
      <c r="A40" s="68"/>
      <c r="B40" s="33"/>
      <c r="C40" s="69" t="s">
        <v>36</v>
      </c>
      <c r="D40" s="40"/>
      <c r="E40" s="70"/>
      <c r="F40" s="71"/>
      <c r="J40" s="62"/>
    </row>
    <row r="41" customFormat="false" ht="22.5" hidden="false" customHeight="true" outlineLevel="0" collapsed="false">
      <c r="A41" s="68"/>
      <c r="B41" s="33"/>
      <c r="C41" s="90" t="s">
        <v>37</v>
      </c>
      <c r="D41" s="41"/>
      <c r="E41" s="40"/>
      <c r="F41" s="71"/>
      <c r="J41" s="62"/>
    </row>
    <row r="42" customFormat="false" ht="22.5" hidden="false" customHeight="true" outlineLevel="0" collapsed="false">
      <c r="A42" s="91"/>
      <c r="B42" s="57"/>
      <c r="C42" s="44" t="s">
        <v>38</v>
      </c>
      <c r="D42" s="46"/>
      <c r="E42" s="45"/>
      <c r="F42" s="92"/>
      <c r="J42" s="62"/>
    </row>
    <row r="43" customFormat="false" ht="38.25" hidden="false" customHeight="true" outlineLevel="0" collapsed="false">
      <c r="A43" s="56" t="n">
        <v>750</v>
      </c>
      <c r="B43" s="57"/>
      <c r="C43" s="86" t="s">
        <v>39</v>
      </c>
      <c r="D43" s="87" t="n">
        <f aca="false">SUM(D44+D49+D54+D59)</f>
        <v>147194</v>
      </c>
      <c r="E43" s="87" t="n">
        <f aca="false">SUM(E44+E49+E54+E59)</f>
        <v>118158.65</v>
      </c>
      <c r="F43" s="61" t="n">
        <f aca="false">E43/D43*100</f>
        <v>80.2740940527467</v>
      </c>
    </row>
    <row r="44" customFormat="false" ht="30" hidden="false" customHeight="true" outlineLevel="0" collapsed="false">
      <c r="A44" s="63"/>
      <c r="B44" s="48" t="n">
        <v>75011</v>
      </c>
      <c r="C44" s="93" t="s">
        <v>40</v>
      </c>
      <c r="D44" s="66" t="n">
        <f aca="false">SUM(D46)</f>
        <v>34000</v>
      </c>
      <c r="E44" s="66" t="n">
        <f aca="false">SUM(E46)</f>
        <v>34000</v>
      </c>
      <c r="F44" s="67" t="n">
        <f aca="false">E44/D44*100</f>
        <v>100</v>
      </c>
    </row>
    <row r="45" customFormat="false" ht="22.5" hidden="false" customHeight="true" outlineLevel="0" collapsed="false">
      <c r="A45" s="48"/>
      <c r="B45" s="48"/>
      <c r="C45" s="69" t="s">
        <v>17</v>
      </c>
      <c r="D45" s="66"/>
      <c r="E45" s="66"/>
      <c r="F45" s="67"/>
    </row>
    <row r="46" customFormat="false" ht="22.5" hidden="false" customHeight="true" outlineLevel="0" collapsed="false">
      <c r="A46" s="32"/>
      <c r="B46" s="48"/>
      <c r="C46" s="69" t="s">
        <v>41</v>
      </c>
      <c r="D46" s="70" t="n">
        <v>34000</v>
      </c>
      <c r="E46" s="70" t="n">
        <v>34000</v>
      </c>
      <c r="F46" s="71" t="n">
        <f aca="false">(E46/D46)*100</f>
        <v>100</v>
      </c>
    </row>
    <row r="47" customFormat="false" ht="22.5" hidden="false" customHeight="true" outlineLevel="0" collapsed="false">
      <c r="A47" s="32"/>
      <c r="B47" s="32"/>
      <c r="C47" s="94" t="s">
        <v>42</v>
      </c>
      <c r="D47" s="95"/>
      <c r="E47" s="95"/>
      <c r="F47" s="96"/>
    </row>
    <row r="48" customFormat="false" ht="21.75" hidden="false" customHeight="true" outlineLevel="0" collapsed="false">
      <c r="A48" s="97"/>
      <c r="B48" s="98"/>
      <c r="C48" s="99" t="s">
        <v>43</v>
      </c>
      <c r="D48" s="100"/>
      <c r="E48" s="101"/>
      <c r="F48" s="98"/>
    </row>
    <row r="49" customFormat="false" ht="30" hidden="false" customHeight="true" outlineLevel="0" collapsed="false">
      <c r="A49" s="67"/>
      <c r="B49" s="102" t="n">
        <v>75023</v>
      </c>
      <c r="C49" s="93" t="s">
        <v>44</v>
      </c>
      <c r="D49" s="103" t="n">
        <f aca="false">SUM(D51:D53)</f>
        <v>74012</v>
      </c>
      <c r="E49" s="103" t="n">
        <f aca="false">SUM(E51:E53)</f>
        <v>62497.75</v>
      </c>
      <c r="F49" s="104" t="n">
        <f aca="false">E49/D49*100</f>
        <v>84.4427255039723</v>
      </c>
    </row>
    <row r="50" customFormat="false" ht="21.95" hidden="false" customHeight="true" outlineLevel="0" collapsed="false">
      <c r="A50" s="67"/>
      <c r="B50" s="105"/>
      <c r="C50" s="106" t="s">
        <v>17</v>
      </c>
      <c r="D50" s="107"/>
      <c r="E50" s="107"/>
      <c r="F50" s="104"/>
    </row>
    <row r="51" customFormat="false" ht="21.95" hidden="false" customHeight="true" outlineLevel="0" collapsed="false">
      <c r="A51" s="67"/>
      <c r="B51" s="105"/>
      <c r="C51" s="108" t="s">
        <v>45</v>
      </c>
      <c r="D51" s="109" t="n">
        <v>74000</v>
      </c>
      <c r="E51" s="109" t="n">
        <v>62471.4</v>
      </c>
      <c r="F51" s="96" t="n">
        <f aca="false">E51/D51*100</f>
        <v>84.4208108108108</v>
      </c>
    </row>
    <row r="52" customFormat="false" ht="21.95" hidden="false" customHeight="true" outlineLevel="0" collapsed="false">
      <c r="A52" s="67"/>
      <c r="B52" s="105"/>
      <c r="C52" s="96" t="s">
        <v>46</v>
      </c>
      <c r="D52" s="110" t="n">
        <v>12</v>
      </c>
      <c r="E52" s="109" t="n">
        <v>26.35</v>
      </c>
      <c r="F52" s="96" t="n">
        <f aca="false">E52/D52*100</f>
        <v>219.583333333333</v>
      </c>
    </row>
    <row r="53" customFormat="false" ht="20.25" hidden="false" customHeight="true" outlineLevel="0" collapsed="false">
      <c r="A53" s="67"/>
      <c r="B53" s="111"/>
      <c r="C53" s="112" t="s">
        <v>47</v>
      </c>
      <c r="D53" s="113"/>
      <c r="E53" s="114"/>
      <c r="F53" s="112"/>
    </row>
    <row r="54" s="37" customFormat="true" ht="30" hidden="false" customHeight="true" outlineLevel="0" collapsed="false">
      <c r="A54" s="67"/>
      <c r="B54" s="105" t="n">
        <v>75056</v>
      </c>
      <c r="C54" s="104" t="s">
        <v>48</v>
      </c>
      <c r="D54" s="115" t="n">
        <f aca="false">SUM(D56)</f>
        <v>24183</v>
      </c>
      <c r="E54" s="116" t="n">
        <f aca="false">SUM(E56)</f>
        <v>21660.9</v>
      </c>
      <c r="F54" s="104" t="n">
        <f aca="false">E54/D54*100</f>
        <v>89.5707728569657</v>
      </c>
    </row>
    <row r="55" customFormat="false" ht="21.95" hidden="false" customHeight="true" outlineLevel="0" collapsed="false">
      <c r="A55" s="67"/>
      <c r="B55" s="105"/>
      <c r="C55" s="96" t="s">
        <v>17</v>
      </c>
      <c r="D55" s="117"/>
      <c r="E55" s="118"/>
      <c r="F55" s="96"/>
    </row>
    <row r="56" customFormat="false" ht="21.95" hidden="false" customHeight="true" outlineLevel="0" collapsed="false">
      <c r="A56" s="67"/>
      <c r="B56" s="105"/>
      <c r="C56" s="96" t="s">
        <v>49</v>
      </c>
      <c r="D56" s="117" t="n">
        <v>24183</v>
      </c>
      <c r="E56" s="118" t="n">
        <v>21660.9</v>
      </c>
      <c r="F56" s="96" t="n">
        <f aca="false">E56/D56*100</f>
        <v>89.5707728569657</v>
      </c>
    </row>
    <row r="57" customFormat="false" ht="21.95" hidden="false" customHeight="true" outlineLevel="0" collapsed="false">
      <c r="A57" s="67"/>
      <c r="B57" s="105"/>
      <c r="C57" s="119" t="s">
        <v>42</v>
      </c>
      <c r="D57" s="117"/>
      <c r="E57" s="118"/>
      <c r="F57" s="96"/>
    </row>
    <row r="58" customFormat="false" ht="21.95" hidden="false" customHeight="true" outlineLevel="0" collapsed="false">
      <c r="A58" s="67"/>
      <c r="B58" s="111"/>
      <c r="C58" s="120" t="s">
        <v>43</v>
      </c>
      <c r="D58" s="113"/>
      <c r="E58" s="121"/>
      <c r="F58" s="112"/>
    </row>
    <row r="59" customFormat="false" ht="28.5" hidden="false" customHeight="true" outlineLevel="0" collapsed="false">
      <c r="A59" s="67"/>
      <c r="B59" s="105" t="n">
        <v>75075</v>
      </c>
      <c r="C59" s="104" t="s">
        <v>50</v>
      </c>
      <c r="D59" s="115" t="n">
        <f aca="false">SUM(D61)</f>
        <v>14999</v>
      </c>
      <c r="E59" s="116" t="n">
        <f aca="false">SUM(E61)</f>
        <v>0</v>
      </c>
      <c r="F59" s="104" t="n">
        <v>0</v>
      </c>
    </row>
    <row r="60" customFormat="false" ht="21.95" hidden="false" customHeight="true" outlineLevel="0" collapsed="false">
      <c r="A60" s="67"/>
      <c r="B60" s="105"/>
      <c r="C60" s="96" t="s">
        <v>17</v>
      </c>
      <c r="D60" s="117"/>
      <c r="E60" s="118"/>
      <c r="F60" s="96"/>
    </row>
    <row r="61" customFormat="false" ht="21.95" hidden="false" customHeight="true" outlineLevel="0" collapsed="false">
      <c r="A61" s="67"/>
      <c r="B61" s="105"/>
      <c r="C61" s="96" t="s">
        <v>22</v>
      </c>
      <c r="D61" s="117" t="n">
        <v>14999</v>
      </c>
      <c r="E61" s="118" t="n">
        <v>0</v>
      </c>
      <c r="F61" s="96" t="n">
        <v>0</v>
      </c>
    </row>
    <row r="62" customFormat="false" ht="21.95" hidden="false" customHeight="true" outlineLevel="0" collapsed="false">
      <c r="A62" s="67"/>
      <c r="B62" s="105"/>
      <c r="C62" s="96" t="s">
        <v>51</v>
      </c>
      <c r="D62" s="117"/>
      <c r="E62" s="118"/>
      <c r="F62" s="96"/>
    </row>
    <row r="63" customFormat="false" ht="12" hidden="false" customHeight="true" outlineLevel="0" collapsed="false">
      <c r="A63" s="98"/>
      <c r="B63" s="111"/>
      <c r="C63" s="112"/>
      <c r="D63" s="113"/>
      <c r="E63" s="121"/>
      <c r="F63" s="112"/>
    </row>
    <row r="64" customFormat="false" ht="12" hidden="false" customHeight="true" outlineLevel="0" collapsed="false">
      <c r="A64" s="122"/>
      <c r="B64" s="105"/>
      <c r="C64" s="123"/>
      <c r="D64" s="117"/>
      <c r="E64" s="117"/>
      <c r="F64" s="123"/>
    </row>
    <row r="65" customFormat="false" ht="12" hidden="false" customHeight="true" outlineLevel="0" collapsed="false">
      <c r="A65" s="122"/>
      <c r="B65" s="105"/>
      <c r="C65" s="123"/>
      <c r="D65" s="117"/>
      <c r="E65" s="117"/>
      <c r="F65" s="123"/>
    </row>
    <row r="66" customFormat="false" ht="12" hidden="false" customHeight="true" outlineLevel="0" collapsed="false">
      <c r="A66" s="122"/>
      <c r="B66" s="105"/>
      <c r="C66" s="123"/>
      <c r="D66" s="117"/>
      <c r="E66" s="117"/>
      <c r="F66" s="123"/>
    </row>
    <row r="67" customFormat="false" ht="12" hidden="false" customHeight="true" outlineLevel="0" collapsed="false">
      <c r="A67" s="122"/>
      <c r="B67" s="105"/>
      <c r="C67" s="123"/>
      <c r="D67" s="117"/>
      <c r="E67" s="117"/>
      <c r="F67" s="123"/>
    </row>
    <row r="68" customFormat="false" ht="12" hidden="false" customHeight="true" outlineLevel="0" collapsed="false">
      <c r="A68" s="122"/>
      <c r="B68" s="105"/>
      <c r="C68" s="123"/>
      <c r="D68" s="117"/>
      <c r="E68" s="117"/>
      <c r="F68" s="123"/>
    </row>
    <row r="69" customFormat="false" ht="12" hidden="false" customHeight="true" outlineLevel="0" collapsed="false">
      <c r="A69" s="122"/>
      <c r="B69" s="105"/>
      <c r="C69" s="123"/>
      <c r="D69" s="117"/>
      <c r="E69" s="117"/>
      <c r="F69" s="123"/>
    </row>
    <row r="70" customFormat="false" ht="13.5" hidden="false" customHeight="true" outlineLevel="0" collapsed="false">
      <c r="A70" s="122"/>
      <c r="B70" s="105"/>
      <c r="C70" s="123"/>
      <c r="D70" s="117"/>
      <c r="E70" s="117"/>
      <c r="F70" s="123"/>
    </row>
    <row r="71" customFormat="false" ht="12" hidden="false" customHeight="true" outlineLevel="0" collapsed="false">
      <c r="A71" s="122"/>
      <c r="B71" s="105"/>
      <c r="C71" s="123"/>
      <c r="D71" s="117"/>
      <c r="E71" s="117"/>
      <c r="F71" s="123"/>
    </row>
    <row r="72" s="37" customFormat="true" ht="17.25" hidden="false" customHeight="true" outlineLevel="0" collapsed="false">
      <c r="A72" s="124" t="s">
        <v>9</v>
      </c>
      <c r="B72" s="125" t="s">
        <v>10</v>
      </c>
      <c r="C72" s="126" t="s">
        <v>11</v>
      </c>
      <c r="D72" s="127" t="s">
        <v>12</v>
      </c>
      <c r="E72" s="127" t="s">
        <v>13</v>
      </c>
      <c r="F72" s="124" t="s">
        <v>14</v>
      </c>
    </row>
    <row r="73" customFormat="false" ht="29.25" hidden="false" customHeight="true" outlineLevel="0" collapsed="false">
      <c r="A73" s="128" t="n">
        <v>751</v>
      </c>
      <c r="B73" s="129"/>
      <c r="C73" s="122" t="s">
        <v>52</v>
      </c>
      <c r="D73" s="103" t="n">
        <f aca="false">SUM(D75+D81+D86)</f>
        <v>9333</v>
      </c>
      <c r="E73" s="103" t="n">
        <f aca="false">SUM(E75+E81+E86)</f>
        <v>9330.91</v>
      </c>
      <c r="F73" s="104" t="n">
        <f aca="false">E73/D73*100</f>
        <v>99.9776063430837</v>
      </c>
    </row>
    <row r="74" customFormat="false" ht="21.75" hidden="false" customHeight="true" outlineLevel="0" collapsed="false">
      <c r="A74" s="130"/>
      <c r="B74" s="131"/>
      <c r="C74" s="132" t="s">
        <v>53</v>
      </c>
      <c r="D74" s="133"/>
      <c r="E74" s="133"/>
      <c r="F74" s="134"/>
    </row>
    <row r="75" customFormat="false" ht="30" hidden="false" customHeight="true" outlineLevel="0" collapsed="false">
      <c r="A75" s="130"/>
      <c r="B75" s="102" t="n">
        <v>75101</v>
      </c>
      <c r="C75" s="122" t="s">
        <v>54</v>
      </c>
      <c r="D75" s="107" t="n">
        <f aca="false">SUM(D76:D79)</f>
        <v>660</v>
      </c>
      <c r="E75" s="107" t="n">
        <f aca="false">SUM(E76:E79)</f>
        <v>659.2</v>
      </c>
      <c r="F75" s="104" t="n">
        <f aca="false">E75/D75*100</f>
        <v>99.8787878787879</v>
      </c>
    </row>
    <row r="76" customFormat="false" ht="18.75" hidden="false" customHeight="true" outlineLevel="0" collapsed="false">
      <c r="A76" s="97"/>
      <c r="B76" s="102"/>
      <c r="C76" s="108" t="s">
        <v>17</v>
      </c>
      <c r="D76" s="118"/>
      <c r="E76" s="118"/>
      <c r="F76" s="71"/>
    </row>
    <row r="77" customFormat="false" ht="21.75" hidden="false" customHeight="true" outlineLevel="0" collapsed="false">
      <c r="A77" s="130"/>
      <c r="B77" s="102"/>
      <c r="C77" s="135" t="s">
        <v>49</v>
      </c>
      <c r="D77" s="118" t="n">
        <v>660</v>
      </c>
      <c r="E77" s="118" t="n">
        <v>659.2</v>
      </c>
      <c r="F77" s="71" t="n">
        <f aca="false">E77/D77*100</f>
        <v>99.8787878787879</v>
      </c>
    </row>
    <row r="78" customFormat="false" ht="21.75" hidden="true" customHeight="true" outlineLevel="0" collapsed="false">
      <c r="A78" s="97"/>
      <c r="B78" s="102"/>
      <c r="C78" s="135"/>
      <c r="D78" s="118"/>
      <c r="E78" s="118"/>
      <c r="F78" s="71"/>
    </row>
    <row r="79" customFormat="false" ht="21.75" hidden="false" customHeight="true" outlineLevel="0" collapsed="false">
      <c r="A79" s="97"/>
      <c r="B79" s="136"/>
      <c r="C79" s="135" t="s">
        <v>55</v>
      </c>
      <c r="D79" s="137"/>
      <c r="E79" s="118"/>
      <c r="F79" s="71"/>
    </row>
    <row r="80" customFormat="false" ht="21.75" hidden="false" customHeight="true" outlineLevel="0" collapsed="false">
      <c r="A80" s="97"/>
      <c r="B80" s="138"/>
      <c r="C80" s="139" t="s">
        <v>43</v>
      </c>
      <c r="D80" s="121"/>
      <c r="E80" s="121"/>
      <c r="F80" s="78"/>
    </row>
    <row r="81" s="37" customFormat="true" ht="21.95" hidden="false" customHeight="true" outlineLevel="0" collapsed="false">
      <c r="A81" s="67"/>
      <c r="B81" s="105" t="n">
        <v>75108</v>
      </c>
      <c r="C81" s="104" t="s">
        <v>56</v>
      </c>
      <c r="D81" s="115" t="n">
        <f aca="false">SUM(D83)</f>
        <v>5167</v>
      </c>
      <c r="E81" s="116" t="n">
        <f aca="false">SUM(E83)</f>
        <v>5166.88</v>
      </c>
      <c r="F81" s="104" t="n">
        <f aca="false">SUM(E81/D81*100)</f>
        <v>99.9976775691891</v>
      </c>
    </row>
    <row r="82" customFormat="false" ht="21.95" hidden="false" customHeight="true" outlineLevel="0" collapsed="false">
      <c r="A82" s="67"/>
      <c r="B82" s="105"/>
      <c r="C82" s="96" t="s">
        <v>17</v>
      </c>
      <c r="D82" s="117"/>
      <c r="E82" s="137"/>
      <c r="F82" s="104"/>
    </row>
    <row r="83" customFormat="false" ht="21.95" hidden="false" customHeight="true" outlineLevel="0" collapsed="false">
      <c r="A83" s="67"/>
      <c r="B83" s="105"/>
      <c r="C83" s="119" t="s">
        <v>57</v>
      </c>
      <c r="D83" s="117" t="n">
        <v>5167</v>
      </c>
      <c r="E83" s="137" t="n">
        <v>5166.88</v>
      </c>
      <c r="F83" s="104" t="n">
        <f aca="false">SUM(E83/D83*100)</f>
        <v>99.9976775691891</v>
      </c>
    </row>
    <row r="84" customFormat="false" ht="21.95" hidden="false" customHeight="true" outlineLevel="0" collapsed="false">
      <c r="A84" s="67"/>
      <c r="B84" s="105"/>
      <c r="C84" s="119" t="s">
        <v>55</v>
      </c>
      <c r="D84" s="117"/>
      <c r="E84" s="137"/>
      <c r="F84" s="96"/>
    </row>
    <row r="85" customFormat="false" ht="21.95" hidden="false" customHeight="true" outlineLevel="0" collapsed="false">
      <c r="A85" s="67"/>
      <c r="B85" s="111"/>
      <c r="C85" s="120" t="s">
        <v>43</v>
      </c>
      <c r="D85" s="113"/>
      <c r="E85" s="114"/>
      <c r="F85" s="112"/>
    </row>
    <row r="86" s="37" customFormat="true" ht="30" hidden="false" customHeight="true" outlineLevel="0" collapsed="false">
      <c r="A86" s="67"/>
      <c r="B86" s="105" t="n">
        <v>75109</v>
      </c>
      <c r="C86" s="140" t="s">
        <v>58</v>
      </c>
      <c r="D86" s="115" t="n">
        <f aca="false">SUM(D89)</f>
        <v>3506</v>
      </c>
      <c r="E86" s="141" t="n">
        <f aca="false">SUM(E89)</f>
        <v>3504.83</v>
      </c>
      <c r="F86" s="104" t="n">
        <f aca="false">E86/D86*100</f>
        <v>99.9666286366229</v>
      </c>
    </row>
    <row r="87" s="37" customFormat="true" ht="21.95" hidden="false" customHeight="true" outlineLevel="0" collapsed="false">
      <c r="A87" s="67"/>
      <c r="B87" s="105"/>
      <c r="C87" s="140" t="s">
        <v>59</v>
      </c>
      <c r="D87" s="115"/>
      <c r="E87" s="141"/>
      <c r="F87" s="104"/>
    </row>
    <row r="88" customFormat="false" ht="21.95" hidden="false" customHeight="true" outlineLevel="0" collapsed="false">
      <c r="A88" s="67"/>
      <c r="B88" s="105"/>
      <c r="C88" s="96" t="s">
        <v>17</v>
      </c>
      <c r="D88" s="117"/>
      <c r="E88" s="118"/>
      <c r="F88" s="96"/>
    </row>
    <row r="89" customFormat="false" ht="21.95" hidden="false" customHeight="true" outlineLevel="0" collapsed="false">
      <c r="A89" s="67"/>
      <c r="B89" s="105"/>
      <c r="C89" s="96" t="s">
        <v>41</v>
      </c>
      <c r="D89" s="117" t="n">
        <v>3506</v>
      </c>
      <c r="E89" s="118" t="n">
        <v>3504.83</v>
      </c>
      <c r="F89" s="96" t="n">
        <f aca="false">E89/D89*100</f>
        <v>99.9666286366229</v>
      </c>
    </row>
    <row r="90" customFormat="false" ht="21.95" hidden="false" customHeight="true" outlineLevel="0" collapsed="false">
      <c r="A90" s="67"/>
      <c r="B90" s="105"/>
      <c r="C90" s="96" t="s">
        <v>55</v>
      </c>
      <c r="D90" s="117"/>
      <c r="E90" s="118"/>
      <c r="F90" s="96"/>
    </row>
    <row r="91" customFormat="false" ht="23.25" hidden="false" customHeight="true" outlineLevel="0" collapsed="false">
      <c r="A91" s="67"/>
      <c r="B91" s="105"/>
      <c r="C91" s="119" t="s">
        <v>43</v>
      </c>
      <c r="D91" s="117"/>
      <c r="E91" s="137"/>
      <c r="F91" s="96"/>
    </row>
    <row r="92" customFormat="false" ht="0.75" hidden="false" customHeight="true" outlineLevel="0" collapsed="false">
      <c r="A92" s="142"/>
      <c r="B92" s="143"/>
      <c r="C92" s="144"/>
      <c r="D92" s="145"/>
      <c r="E92" s="146"/>
      <c r="F92" s="92"/>
    </row>
    <row r="93" customFormat="false" ht="30" hidden="false" customHeight="true" outlineLevel="0" collapsed="false">
      <c r="A93" s="147" t="n">
        <v>754</v>
      </c>
      <c r="B93" s="143"/>
      <c r="C93" s="132" t="s">
        <v>60</v>
      </c>
      <c r="D93" s="148" t="n">
        <f aca="false">SUM(D94)</f>
        <v>45000</v>
      </c>
      <c r="E93" s="148" t="n">
        <f aca="false">SUM(E94)</f>
        <v>37884.94</v>
      </c>
      <c r="F93" s="61" t="n">
        <f aca="false">E93/D93*100</f>
        <v>84.1887555555556</v>
      </c>
    </row>
    <row r="94" customFormat="false" ht="21.95" hidden="false" customHeight="true" outlineLevel="0" collapsed="false">
      <c r="A94" s="93"/>
      <c r="B94" s="149" t="n">
        <v>75416</v>
      </c>
      <c r="C94" s="93" t="s">
        <v>61</v>
      </c>
      <c r="D94" s="150" t="n">
        <f aca="false">SUM(D96)</f>
        <v>45000</v>
      </c>
      <c r="E94" s="150" t="n">
        <f aca="false">SUM(E96)</f>
        <v>37884.94</v>
      </c>
      <c r="F94" s="67" t="n">
        <f aca="false">E94/D94*100</f>
        <v>84.1887555555556</v>
      </c>
    </row>
    <row r="95" customFormat="false" ht="15" hidden="false" customHeight="true" outlineLevel="0" collapsed="false">
      <c r="A95" s="67"/>
      <c r="B95" s="105"/>
      <c r="C95" s="106" t="s">
        <v>17</v>
      </c>
      <c r="D95" s="150"/>
      <c r="E95" s="150"/>
      <c r="F95" s="96"/>
    </row>
    <row r="96" customFormat="false" ht="21.95" hidden="false" customHeight="true" outlineLevel="0" collapsed="false">
      <c r="A96" s="67"/>
      <c r="B96" s="105"/>
      <c r="C96" s="96" t="s">
        <v>62</v>
      </c>
      <c r="D96" s="110" t="n">
        <v>45000</v>
      </c>
      <c r="E96" s="109" t="n">
        <v>37884.94</v>
      </c>
      <c r="F96" s="96" t="n">
        <f aca="false">E96/D96*100</f>
        <v>84.1887555555556</v>
      </c>
    </row>
    <row r="97" customFormat="false" ht="21.95" hidden="true" customHeight="true" outlineLevel="0" collapsed="false">
      <c r="A97" s="61"/>
      <c r="B97" s="143"/>
      <c r="C97" s="151"/>
      <c r="D97" s="152"/>
      <c r="E97" s="153"/>
      <c r="F97" s="151"/>
    </row>
    <row r="98" customFormat="false" ht="21.95" hidden="true" customHeight="true" outlineLevel="0" collapsed="false">
      <c r="A98" s="154" t="s">
        <v>9</v>
      </c>
      <c r="B98" s="105" t="s">
        <v>10</v>
      </c>
      <c r="C98" s="155" t="s">
        <v>11</v>
      </c>
      <c r="D98" s="156" t="s">
        <v>12</v>
      </c>
      <c r="E98" s="157" t="s">
        <v>13</v>
      </c>
      <c r="F98" s="155" t="s">
        <v>14</v>
      </c>
    </row>
    <row r="99" customFormat="false" ht="11.25" hidden="false" customHeight="true" outlineLevel="0" collapsed="false">
      <c r="A99" s="158"/>
      <c r="B99" s="143"/>
      <c r="C99" s="159"/>
      <c r="D99" s="160"/>
      <c r="E99" s="161"/>
      <c r="F99" s="159"/>
    </row>
    <row r="100" customFormat="false" ht="31.5" hidden="false" customHeight="true" outlineLevel="0" collapsed="false">
      <c r="A100" s="128" t="n">
        <v>756</v>
      </c>
      <c r="B100" s="143"/>
      <c r="C100" s="162" t="s">
        <v>63</v>
      </c>
      <c r="D100" s="163" t="n">
        <f aca="false">SUM(D101+D106+D120+D131+D138)</f>
        <v>5852751</v>
      </c>
      <c r="E100" s="163" t="n">
        <f aca="false">SUM(E101+E106+E120+E131+E138)</f>
        <v>5744913.28</v>
      </c>
      <c r="F100" s="61" t="n">
        <f aca="false">E100/D100*100</f>
        <v>98.1574866246659</v>
      </c>
    </row>
    <row r="101" customFormat="false" ht="30" hidden="false" customHeight="true" outlineLevel="0" collapsed="false">
      <c r="A101" s="93"/>
      <c r="B101" s="102" t="n">
        <v>75601</v>
      </c>
      <c r="C101" s="164" t="s">
        <v>64</v>
      </c>
      <c r="D101" s="103" t="n">
        <f aca="false">SUM(D103:D104)</f>
        <v>53000</v>
      </c>
      <c r="E101" s="103" t="n">
        <f aca="false">SUM(E103:E104)</f>
        <v>31071.11</v>
      </c>
      <c r="F101" s="67" t="n">
        <f aca="false">E101/D101*100</f>
        <v>58.6247358490566</v>
      </c>
    </row>
    <row r="102" customFormat="false" ht="15" hidden="false" customHeight="true" outlineLevel="0" collapsed="false">
      <c r="A102" s="93"/>
      <c r="B102" s="102"/>
      <c r="C102" s="165" t="s">
        <v>17</v>
      </c>
      <c r="D102" s="103"/>
      <c r="E102" s="166"/>
      <c r="F102" s="67"/>
    </row>
    <row r="103" customFormat="false" ht="21" hidden="false" customHeight="true" outlineLevel="0" collapsed="false">
      <c r="A103" s="93"/>
      <c r="B103" s="102"/>
      <c r="C103" s="165" t="s">
        <v>65</v>
      </c>
      <c r="D103" s="167" t="n">
        <v>53000</v>
      </c>
      <c r="E103" s="168" t="n">
        <v>30930.72</v>
      </c>
      <c r="F103" s="71" t="n">
        <f aca="false">E103/D103*100</f>
        <v>58.3598490566038</v>
      </c>
    </row>
    <row r="104" customFormat="false" ht="21" hidden="false" customHeight="true" outlineLevel="0" collapsed="false">
      <c r="A104" s="93"/>
      <c r="B104" s="102"/>
      <c r="C104" s="80" t="s">
        <v>66</v>
      </c>
      <c r="D104" s="167" t="n">
        <v>0</v>
      </c>
      <c r="E104" s="169" t="n">
        <v>140.39</v>
      </c>
      <c r="F104" s="71" t="n">
        <v>0</v>
      </c>
    </row>
    <row r="105" customFormat="false" ht="12" hidden="false" customHeight="true" outlineLevel="0" collapsed="false">
      <c r="A105" s="93"/>
      <c r="B105" s="170"/>
      <c r="C105" s="171"/>
      <c r="D105" s="172"/>
      <c r="E105" s="172"/>
      <c r="F105" s="171"/>
    </row>
    <row r="106" customFormat="false" ht="21.95" hidden="false" customHeight="true" outlineLevel="0" collapsed="false">
      <c r="A106" s="93"/>
      <c r="B106" s="102" t="n">
        <v>75615</v>
      </c>
      <c r="C106" s="164" t="s">
        <v>67</v>
      </c>
      <c r="D106" s="103" t="n">
        <f aca="false">SUM(D109:D115)</f>
        <v>2565000</v>
      </c>
      <c r="E106" s="103" t="n">
        <f aca="false">SUM(E109:E115)</f>
        <v>2408491</v>
      </c>
      <c r="F106" s="67" t="n">
        <f aca="false">E106/D106*100</f>
        <v>93.8982846003899</v>
      </c>
    </row>
    <row r="107" customFormat="false" ht="21.95" hidden="false" customHeight="true" outlineLevel="0" collapsed="false">
      <c r="A107" s="93"/>
      <c r="B107" s="102"/>
      <c r="C107" s="164" t="s">
        <v>68</v>
      </c>
      <c r="D107" s="103"/>
      <c r="E107" s="166"/>
      <c r="F107" s="67"/>
    </row>
    <row r="108" customFormat="false" ht="15" hidden="false" customHeight="true" outlineLevel="0" collapsed="false">
      <c r="A108" s="93"/>
      <c r="B108" s="102"/>
      <c r="C108" s="165" t="s">
        <v>17</v>
      </c>
      <c r="D108" s="103"/>
      <c r="E108" s="166"/>
      <c r="F108" s="67"/>
    </row>
    <row r="109" customFormat="false" ht="21.95" hidden="false" customHeight="true" outlineLevel="0" collapsed="false">
      <c r="A109" s="93"/>
      <c r="B109" s="102"/>
      <c r="C109" s="165" t="s">
        <v>69</v>
      </c>
      <c r="D109" s="167" t="n">
        <v>2515000</v>
      </c>
      <c r="E109" s="168" t="n">
        <v>2359502</v>
      </c>
      <c r="F109" s="71" t="n">
        <f aca="false">E109/D109*100</f>
        <v>93.8171769383698</v>
      </c>
    </row>
    <row r="110" customFormat="false" ht="21.95" hidden="false" customHeight="true" outlineLevel="0" collapsed="false">
      <c r="A110" s="173"/>
      <c r="B110" s="170"/>
      <c r="C110" s="174" t="s">
        <v>70</v>
      </c>
      <c r="D110" s="175" t="n">
        <v>27500</v>
      </c>
      <c r="E110" s="176" t="n">
        <v>27676</v>
      </c>
      <c r="F110" s="78" t="n">
        <f aca="false">E110/D110*100</f>
        <v>100.64</v>
      </c>
    </row>
    <row r="111" customFormat="false" ht="21.95" hidden="false" customHeight="true" outlineLevel="0" collapsed="false">
      <c r="A111" s="122"/>
      <c r="B111" s="105"/>
      <c r="C111" s="80"/>
      <c r="D111" s="169"/>
      <c r="E111" s="169"/>
      <c r="F111" s="80"/>
    </row>
    <row r="112" s="37" customFormat="true" ht="21.95" hidden="false" customHeight="true" outlineLevel="0" collapsed="false">
      <c r="A112" s="177" t="s">
        <v>9</v>
      </c>
      <c r="B112" s="178" t="s">
        <v>10</v>
      </c>
      <c r="C112" s="179" t="s">
        <v>11</v>
      </c>
      <c r="D112" s="180" t="s">
        <v>12</v>
      </c>
      <c r="E112" s="181" t="s">
        <v>13</v>
      </c>
      <c r="F112" s="179" t="s">
        <v>14</v>
      </c>
    </row>
    <row r="113" customFormat="false" ht="21.75" hidden="false" customHeight="true" outlineLevel="0" collapsed="false">
      <c r="A113" s="182"/>
      <c r="B113" s="183"/>
      <c r="C113" s="184" t="s">
        <v>71</v>
      </c>
      <c r="D113" s="185" t="n">
        <v>22000</v>
      </c>
      <c r="E113" s="185" t="n">
        <v>18230</v>
      </c>
      <c r="F113" s="186" t="n">
        <f aca="false">E113/D113*100</f>
        <v>82.8636363636364</v>
      </c>
    </row>
    <row r="114" customFormat="false" ht="21.95" hidden="false" customHeight="true" outlineLevel="0" collapsed="false">
      <c r="A114" s="67"/>
      <c r="B114" s="136"/>
      <c r="C114" s="123" t="s">
        <v>72</v>
      </c>
      <c r="D114" s="137" t="n">
        <v>500</v>
      </c>
      <c r="E114" s="117" t="n">
        <v>590</v>
      </c>
      <c r="F114" s="96" t="n">
        <f aca="false">E114/D114*100</f>
        <v>118</v>
      </c>
    </row>
    <row r="115" customFormat="false" ht="21.95" hidden="false" customHeight="true" outlineLevel="0" collapsed="false">
      <c r="A115" s="67"/>
      <c r="B115" s="136"/>
      <c r="C115" s="123" t="s">
        <v>66</v>
      </c>
      <c r="D115" s="137" t="n">
        <v>0</v>
      </c>
      <c r="E115" s="117" t="n">
        <v>2493</v>
      </c>
      <c r="F115" s="96" t="n">
        <v>0</v>
      </c>
    </row>
    <row r="116" customFormat="false" ht="21.95" hidden="false" customHeight="true" outlineLevel="0" collapsed="false">
      <c r="A116" s="67"/>
      <c r="B116" s="136"/>
      <c r="C116" s="123" t="s">
        <v>73</v>
      </c>
      <c r="D116" s="137"/>
      <c r="E116" s="117"/>
      <c r="F116" s="96"/>
    </row>
    <row r="117" customFormat="false" ht="10.5" hidden="false" customHeight="true" outlineLevel="0" collapsed="false">
      <c r="A117" s="67"/>
      <c r="B117" s="138"/>
      <c r="C117" s="187"/>
      <c r="D117" s="114"/>
      <c r="E117" s="113"/>
      <c r="F117" s="112"/>
    </row>
    <row r="118" customFormat="false" ht="21.95" hidden="false" customHeight="true" outlineLevel="0" collapsed="false">
      <c r="A118" s="67"/>
      <c r="B118" s="105" t="n">
        <v>75616</v>
      </c>
      <c r="C118" s="93" t="s">
        <v>74</v>
      </c>
      <c r="D118" s="103"/>
      <c r="E118" s="107"/>
      <c r="F118" s="67"/>
    </row>
    <row r="119" customFormat="false" ht="21.95" hidden="false" customHeight="true" outlineLevel="0" collapsed="false">
      <c r="A119" s="93"/>
      <c r="B119" s="149"/>
      <c r="C119" s="93" t="s">
        <v>75</v>
      </c>
      <c r="D119" s="103"/>
      <c r="E119" s="107"/>
      <c r="F119" s="67"/>
    </row>
    <row r="120" customFormat="false" ht="21.95" hidden="false" customHeight="true" outlineLevel="0" collapsed="false">
      <c r="A120" s="93"/>
      <c r="B120" s="149"/>
      <c r="C120" s="93" t="s">
        <v>76</v>
      </c>
      <c r="D120" s="103" t="n">
        <f aca="false">SUM(D122:D129)</f>
        <v>910750</v>
      </c>
      <c r="E120" s="103" t="n">
        <f aca="false">SUM(E122:E129)</f>
        <v>958050.74</v>
      </c>
      <c r="F120" s="67" t="n">
        <f aca="false">E120/D120*100</f>
        <v>105.193603074389</v>
      </c>
    </row>
    <row r="121" customFormat="false" ht="21.95" hidden="false" customHeight="true" outlineLevel="0" collapsed="false">
      <c r="A121" s="93"/>
      <c r="B121" s="149"/>
      <c r="C121" s="106" t="s">
        <v>17</v>
      </c>
      <c r="D121" s="103"/>
      <c r="E121" s="107"/>
      <c r="F121" s="67"/>
    </row>
    <row r="122" customFormat="false" ht="21.95" hidden="false" customHeight="true" outlineLevel="0" collapsed="false">
      <c r="A122" s="67"/>
      <c r="B122" s="105"/>
      <c r="C122" s="106" t="s">
        <v>69</v>
      </c>
      <c r="D122" s="167" t="n">
        <v>398000</v>
      </c>
      <c r="E122" s="188" t="n">
        <v>403891.44</v>
      </c>
      <c r="F122" s="71" t="n">
        <f aca="false">E122/D122*100</f>
        <v>101.480261306533</v>
      </c>
    </row>
    <row r="123" customFormat="false" ht="21.95" hidden="false" customHeight="true" outlineLevel="0" collapsed="false">
      <c r="A123" s="67"/>
      <c r="B123" s="105"/>
      <c r="C123" s="106" t="s">
        <v>71</v>
      </c>
      <c r="D123" s="167" t="n">
        <v>10500</v>
      </c>
      <c r="E123" s="188" t="n">
        <v>12535.72</v>
      </c>
      <c r="F123" s="71" t="n">
        <f aca="false">E123/D123*100</f>
        <v>119.38780952381</v>
      </c>
    </row>
    <row r="124" customFormat="false" ht="21.95" hidden="false" customHeight="true" outlineLevel="0" collapsed="false">
      <c r="A124" s="67"/>
      <c r="B124" s="105"/>
      <c r="C124" s="71" t="s">
        <v>77</v>
      </c>
      <c r="D124" s="169" t="n">
        <v>39450</v>
      </c>
      <c r="E124" s="167" t="n">
        <v>17884.09</v>
      </c>
      <c r="F124" s="71" t="n">
        <f aca="false">E124/D124*100</f>
        <v>45.3335614702155</v>
      </c>
    </row>
    <row r="125" customFormat="false" ht="21.95" hidden="false" customHeight="true" outlineLevel="0" collapsed="false">
      <c r="A125" s="67"/>
      <c r="B125" s="105"/>
      <c r="C125" s="106" t="s">
        <v>78</v>
      </c>
      <c r="D125" s="167" t="n">
        <v>10700</v>
      </c>
      <c r="E125" s="188" t="n">
        <v>11022</v>
      </c>
      <c r="F125" s="71" t="n">
        <f aca="false">E125/D125*100</f>
        <v>103.009345794393</v>
      </c>
    </row>
    <row r="126" customFormat="false" ht="21.95" hidden="false" customHeight="true" outlineLevel="0" collapsed="false">
      <c r="A126" s="93"/>
      <c r="B126" s="149"/>
      <c r="C126" s="106" t="s">
        <v>79</v>
      </c>
      <c r="D126" s="167" t="n">
        <v>153300</v>
      </c>
      <c r="E126" s="188" t="n">
        <v>145255</v>
      </c>
      <c r="F126" s="71" t="n">
        <f aca="false">E126/D126*100</f>
        <v>94.7521200260926</v>
      </c>
    </row>
    <row r="127" customFormat="false" ht="21.95" hidden="false" customHeight="true" outlineLevel="0" collapsed="false">
      <c r="A127" s="67"/>
      <c r="B127" s="105"/>
      <c r="C127" s="106" t="s">
        <v>80</v>
      </c>
      <c r="D127" s="167" t="n">
        <v>216500</v>
      </c>
      <c r="E127" s="188" t="n">
        <v>214987.64</v>
      </c>
      <c r="F127" s="71" t="n">
        <f aca="false">E127/D127*100</f>
        <v>99.3014503464203</v>
      </c>
    </row>
    <row r="128" customFormat="false" ht="21.95" hidden="false" customHeight="true" outlineLevel="0" collapsed="false">
      <c r="A128" s="67"/>
      <c r="B128" s="105"/>
      <c r="C128" s="71" t="s">
        <v>72</v>
      </c>
      <c r="D128" s="167" t="n">
        <v>75000</v>
      </c>
      <c r="E128" s="169" t="n">
        <v>148195.73</v>
      </c>
      <c r="F128" s="71" t="n">
        <f aca="false">E128/D128*100</f>
        <v>197.594306666667</v>
      </c>
    </row>
    <row r="129" customFormat="false" ht="21.95" hidden="false" customHeight="true" outlineLevel="0" collapsed="false">
      <c r="A129" s="67"/>
      <c r="B129" s="105"/>
      <c r="C129" s="106" t="s">
        <v>66</v>
      </c>
      <c r="D129" s="167" t="n">
        <v>7300</v>
      </c>
      <c r="E129" s="188" t="n">
        <v>4279.12</v>
      </c>
      <c r="F129" s="71" t="n">
        <f aca="false">E129/D129*100</f>
        <v>58.6180821917808</v>
      </c>
    </row>
    <row r="130" customFormat="false" ht="21.95" hidden="false" customHeight="true" outlineLevel="0" collapsed="false">
      <c r="A130" s="93"/>
      <c r="B130" s="170"/>
      <c r="C130" s="174"/>
      <c r="D130" s="175"/>
      <c r="E130" s="176"/>
      <c r="F130" s="78"/>
    </row>
    <row r="131" customFormat="false" ht="30" hidden="false" customHeight="true" outlineLevel="0" collapsed="false">
      <c r="A131" s="93"/>
      <c r="B131" s="102" t="n">
        <v>75618</v>
      </c>
      <c r="C131" s="164" t="s">
        <v>81</v>
      </c>
      <c r="D131" s="103" t="n">
        <f aca="false">SUM(D133:D137)</f>
        <v>239000</v>
      </c>
      <c r="E131" s="103" t="n">
        <f aca="false">SUM(E133:E137)</f>
        <v>215073.17</v>
      </c>
      <c r="F131" s="67" t="n">
        <f aca="false">E131/D131*100</f>
        <v>89.9887740585774</v>
      </c>
    </row>
    <row r="132" customFormat="false" ht="15" hidden="false" customHeight="true" outlineLevel="0" collapsed="false">
      <c r="A132" s="93"/>
      <c r="B132" s="102"/>
      <c r="C132" s="165" t="s">
        <v>17</v>
      </c>
      <c r="D132" s="103"/>
      <c r="E132" s="189"/>
      <c r="F132" s="67"/>
    </row>
    <row r="133" customFormat="false" ht="21.95" hidden="false" customHeight="true" outlineLevel="0" collapsed="false">
      <c r="A133" s="93"/>
      <c r="B133" s="102"/>
      <c r="C133" s="165" t="s">
        <v>82</v>
      </c>
      <c r="D133" s="167" t="n">
        <v>25000</v>
      </c>
      <c r="E133" s="169" t="n">
        <v>17342</v>
      </c>
      <c r="F133" s="71" t="n">
        <f aca="false">E133/D133*100</f>
        <v>69.368</v>
      </c>
    </row>
    <row r="134" customFormat="false" ht="21.95" hidden="false" customHeight="true" outlineLevel="0" collapsed="false">
      <c r="A134" s="93"/>
      <c r="B134" s="102"/>
      <c r="C134" s="165" t="s">
        <v>83</v>
      </c>
      <c r="D134" s="167"/>
      <c r="E134" s="169"/>
      <c r="F134" s="71"/>
    </row>
    <row r="135" customFormat="false" ht="21.95" hidden="false" customHeight="true" outlineLevel="0" collapsed="false">
      <c r="A135" s="67"/>
      <c r="B135" s="102"/>
      <c r="C135" s="80" t="s">
        <v>84</v>
      </c>
      <c r="D135" s="167" t="n">
        <v>190000</v>
      </c>
      <c r="E135" s="169" t="n">
        <v>181867.17</v>
      </c>
      <c r="F135" s="71" t="n">
        <f aca="false">E135/D135*100</f>
        <v>95.7195631578947</v>
      </c>
    </row>
    <row r="136" customFormat="false" ht="21.95" hidden="false" customHeight="true" outlineLevel="0" collapsed="false">
      <c r="A136" s="67"/>
      <c r="B136" s="136"/>
      <c r="C136" s="80" t="s">
        <v>85</v>
      </c>
      <c r="D136" s="167" t="n">
        <v>24000</v>
      </c>
      <c r="E136" s="169" t="n">
        <v>15864</v>
      </c>
      <c r="F136" s="71" t="n">
        <f aca="false">E136/D136*100</f>
        <v>66.1</v>
      </c>
    </row>
    <row r="137" customFormat="false" ht="21.95" hidden="false" customHeight="true" outlineLevel="0" collapsed="false">
      <c r="A137" s="67"/>
      <c r="B137" s="170"/>
      <c r="C137" s="190" t="s">
        <v>86</v>
      </c>
      <c r="D137" s="175"/>
      <c r="E137" s="176"/>
      <c r="F137" s="78"/>
    </row>
    <row r="138" customFormat="false" ht="30" hidden="false" customHeight="true" outlineLevel="0" collapsed="false">
      <c r="A138" s="67"/>
      <c r="B138" s="105" t="n">
        <v>75621</v>
      </c>
      <c r="C138" s="67" t="s">
        <v>87</v>
      </c>
      <c r="D138" s="107" t="n">
        <f aca="false">SUM(D141:D142)</f>
        <v>2085001</v>
      </c>
      <c r="E138" s="107" t="n">
        <f aca="false">SUM(E141:E142)</f>
        <v>2132227.26</v>
      </c>
      <c r="F138" s="67" t="n">
        <f aca="false">E138/D138*100</f>
        <v>102.265047354893</v>
      </c>
    </row>
    <row r="139" customFormat="false" ht="22.5" hidden="false" customHeight="true" outlineLevel="0" collapsed="false">
      <c r="A139" s="67"/>
      <c r="B139" s="149"/>
      <c r="C139" s="67" t="s">
        <v>88</v>
      </c>
      <c r="D139" s="107"/>
      <c r="E139" s="103"/>
      <c r="F139" s="67"/>
    </row>
    <row r="140" customFormat="false" ht="15" hidden="false" customHeight="true" outlineLevel="0" collapsed="false">
      <c r="A140" s="67"/>
      <c r="B140" s="149"/>
      <c r="C140" s="71" t="s">
        <v>17</v>
      </c>
      <c r="D140" s="188"/>
      <c r="E140" s="167"/>
      <c r="F140" s="71"/>
    </row>
    <row r="141" customFormat="false" ht="21" hidden="false" customHeight="true" outlineLevel="0" collapsed="false">
      <c r="A141" s="93"/>
      <c r="B141" s="149"/>
      <c r="C141" s="71" t="s">
        <v>89</v>
      </c>
      <c r="D141" s="188" t="n">
        <v>2041001</v>
      </c>
      <c r="E141" s="167" t="n">
        <v>2075799</v>
      </c>
      <c r="F141" s="71" t="n">
        <f aca="false">E141/D141*100</f>
        <v>101.704947719281</v>
      </c>
    </row>
    <row r="142" customFormat="false" ht="21" hidden="false" customHeight="true" outlineLevel="0" collapsed="false">
      <c r="A142" s="191"/>
      <c r="B142" s="192"/>
      <c r="C142" s="92" t="s">
        <v>90</v>
      </c>
      <c r="D142" s="193" t="n">
        <v>44000</v>
      </c>
      <c r="E142" s="194" t="n">
        <v>56428.26</v>
      </c>
      <c r="F142" s="92" t="n">
        <f aca="false">E142/D142*100</f>
        <v>128.246045454545</v>
      </c>
    </row>
    <row r="143" customFormat="false" ht="23.25" hidden="false" customHeight="true" outlineLevel="0" collapsed="false">
      <c r="A143" s="128" t="n">
        <v>758</v>
      </c>
      <c r="B143" s="195"/>
      <c r="C143" s="122" t="s">
        <v>91</v>
      </c>
      <c r="D143" s="103" t="n">
        <f aca="false">SUM(D145+D153)</f>
        <v>2947174</v>
      </c>
      <c r="E143" s="103" t="n">
        <f aca="false">SUM(E145+E153)</f>
        <v>2884455.5</v>
      </c>
      <c r="F143" s="67" t="n">
        <f aca="false">E143/D143*100</f>
        <v>97.8719105149543</v>
      </c>
    </row>
    <row r="144" customFormat="false" ht="8.25" hidden="false" customHeight="true" outlineLevel="0" collapsed="false">
      <c r="A144" s="93"/>
      <c r="B144" s="196"/>
      <c r="C144" s="132"/>
      <c r="D144" s="197"/>
      <c r="E144" s="198"/>
      <c r="F144" s="61"/>
    </row>
    <row r="145" customFormat="false" ht="21.95" hidden="false" customHeight="true" outlineLevel="0" collapsed="false">
      <c r="A145" s="93"/>
      <c r="B145" s="199" t="n">
        <v>75801</v>
      </c>
      <c r="C145" s="93" t="s">
        <v>92</v>
      </c>
      <c r="D145" s="103" t="n">
        <f aca="false">SUM(D146:D147)</f>
        <v>2929174</v>
      </c>
      <c r="E145" s="189" t="n">
        <f aca="false">SUM(E146:E147)</f>
        <v>2864125</v>
      </c>
      <c r="F145" s="67" t="n">
        <f aca="false">E145/D145*100</f>
        <v>97.7792715625634</v>
      </c>
    </row>
    <row r="146" customFormat="false" ht="15" hidden="false" customHeight="true" outlineLevel="0" collapsed="false">
      <c r="A146" s="93"/>
      <c r="B146" s="200"/>
      <c r="C146" s="201" t="s">
        <v>17</v>
      </c>
      <c r="D146" s="167"/>
      <c r="E146" s="169"/>
      <c r="F146" s="71" t="n">
        <v>0</v>
      </c>
    </row>
    <row r="147" customFormat="false" ht="21.95" hidden="false" customHeight="true" outlineLevel="0" collapsed="false">
      <c r="A147" s="98"/>
      <c r="B147" s="202"/>
      <c r="C147" s="203" t="s">
        <v>93</v>
      </c>
      <c r="D147" s="175" t="n">
        <v>2929174</v>
      </c>
      <c r="E147" s="176" t="n">
        <v>2864125</v>
      </c>
      <c r="F147" s="78" t="n">
        <f aca="false">E147/D147*100</f>
        <v>97.7792715625634</v>
      </c>
    </row>
    <row r="148" customFormat="false" ht="21.95" hidden="false" customHeight="true" outlineLevel="0" collapsed="false">
      <c r="A148" s="122"/>
      <c r="B148" s="195"/>
      <c r="C148" s="123"/>
      <c r="D148" s="169"/>
      <c r="E148" s="169"/>
      <c r="F148" s="80"/>
    </row>
    <row r="149" s="37" customFormat="true" ht="22.5" hidden="false" customHeight="true" outlineLevel="0" collapsed="false">
      <c r="A149" s="204" t="s">
        <v>9</v>
      </c>
      <c r="B149" s="205" t="s">
        <v>10</v>
      </c>
      <c r="C149" s="206" t="s">
        <v>11</v>
      </c>
      <c r="D149" s="207" t="s">
        <v>12</v>
      </c>
      <c r="E149" s="207" t="s">
        <v>13</v>
      </c>
      <c r="F149" s="204" t="s">
        <v>14</v>
      </c>
    </row>
    <row r="150" customFormat="false" ht="22.5" hidden="true" customHeight="true" outlineLevel="0" collapsed="false">
      <c r="A150" s="67"/>
      <c r="B150" s="136" t="s">
        <v>94</v>
      </c>
      <c r="C150" s="164" t="s">
        <v>95</v>
      </c>
      <c r="D150" s="107" t="n">
        <f aca="false">D151+D152</f>
        <v>1054984</v>
      </c>
      <c r="E150" s="103" t="n">
        <f aca="false">E151+E152</f>
        <v>1107046</v>
      </c>
      <c r="F150" s="208" t="n">
        <f aca="false">E150/D150*100</f>
        <v>104.93486157136</v>
      </c>
    </row>
    <row r="151" customFormat="false" ht="21.95" hidden="true" customHeight="true" outlineLevel="0" collapsed="false">
      <c r="A151" s="67"/>
      <c r="B151" s="136"/>
      <c r="C151" s="201" t="s">
        <v>96</v>
      </c>
      <c r="D151" s="118" t="n">
        <v>1040984</v>
      </c>
      <c r="E151" s="137" t="n">
        <v>1078805</v>
      </c>
      <c r="F151" s="209" t="n">
        <f aca="false">E151/D151*100</f>
        <v>103.63319705202</v>
      </c>
    </row>
    <row r="152" customFormat="false" ht="21.95" hidden="true" customHeight="true" outlineLevel="0" collapsed="false">
      <c r="A152" s="67"/>
      <c r="B152" s="105"/>
      <c r="C152" s="96" t="s">
        <v>97</v>
      </c>
      <c r="D152" s="117" t="n">
        <v>14000</v>
      </c>
      <c r="E152" s="137" t="n">
        <v>28241</v>
      </c>
      <c r="F152" s="209" t="n">
        <f aca="false">E152/D152*100</f>
        <v>201.721428571429</v>
      </c>
    </row>
    <row r="153" customFormat="false" ht="21.95" hidden="false" customHeight="true" outlineLevel="0" collapsed="false">
      <c r="A153" s="67"/>
      <c r="B153" s="210" t="n">
        <v>75814</v>
      </c>
      <c r="C153" s="211" t="s">
        <v>98</v>
      </c>
      <c r="D153" s="141" t="n">
        <f aca="false">SUM(D155)</f>
        <v>18000</v>
      </c>
      <c r="E153" s="141" t="n">
        <f aca="false">SUM(E155)</f>
        <v>20330.5</v>
      </c>
      <c r="F153" s="96" t="n">
        <f aca="false">E153/D153*100</f>
        <v>112.947222222222</v>
      </c>
    </row>
    <row r="154" customFormat="false" ht="21.95" hidden="false" customHeight="true" outlineLevel="0" collapsed="false">
      <c r="A154" s="67"/>
      <c r="B154" s="105"/>
      <c r="C154" s="108" t="s">
        <v>17</v>
      </c>
      <c r="D154" s="118"/>
      <c r="E154" s="118"/>
      <c r="F154" s="96"/>
    </row>
    <row r="155" customFormat="false" ht="21.95" hidden="false" customHeight="true" outlineLevel="0" collapsed="false">
      <c r="A155" s="93"/>
      <c r="B155" s="149"/>
      <c r="C155" s="108" t="s">
        <v>99</v>
      </c>
      <c r="D155" s="118" t="n">
        <v>18000</v>
      </c>
      <c r="E155" s="118" t="n">
        <v>20330.5</v>
      </c>
      <c r="F155" s="96" t="n">
        <f aca="false">E155/D155*100</f>
        <v>112.947222222222</v>
      </c>
    </row>
    <row r="156" customFormat="false" ht="21.95" hidden="false" customHeight="true" outlineLevel="0" collapsed="false">
      <c r="A156" s="61"/>
      <c r="B156" s="111"/>
      <c r="C156" s="212"/>
      <c r="D156" s="121"/>
      <c r="E156" s="121"/>
      <c r="F156" s="112"/>
    </row>
    <row r="157" customFormat="false" ht="35.25" hidden="false" customHeight="true" outlineLevel="0" collapsed="false">
      <c r="A157" s="213" t="n">
        <v>801</v>
      </c>
      <c r="B157" s="214"/>
      <c r="C157" s="215" t="s">
        <v>100</v>
      </c>
      <c r="D157" s="216" t="n">
        <f aca="false">SUM(D159+D163)</f>
        <v>12282</v>
      </c>
      <c r="E157" s="216" t="n">
        <f aca="false">SUM(E159+E163)</f>
        <v>12282</v>
      </c>
      <c r="F157" s="217" t="n">
        <f aca="false">E157/D157*100</f>
        <v>100</v>
      </c>
    </row>
    <row r="158" customFormat="false" ht="9.75" hidden="true" customHeight="true" outlineLevel="0" collapsed="false">
      <c r="A158" s="93"/>
      <c r="B158" s="143"/>
      <c r="C158" s="162"/>
      <c r="D158" s="163"/>
      <c r="E158" s="198"/>
      <c r="F158" s="61"/>
    </row>
    <row r="159" customFormat="false" ht="27" hidden="false" customHeight="true" outlineLevel="0" collapsed="false">
      <c r="A159" s="93"/>
      <c r="B159" s="218" t="n">
        <v>80101</v>
      </c>
      <c r="C159" s="122" t="s">
        <v>101</v>
      </c>
      <c r="D159" s="219" t="n">
        <f aca="false">SUM(D161)</f>
        <v>11995</v>
      </c>
      <c r="E159" s="219" t="n">
        <f aca="false">SUM(E161)</f>
        <v>11995</v>
      </c>
      <c r="F159" s="67" t="n">
        <f aca="false">SUM(E159/D159*100)</f>
        <v>100</v>
      </c>
    </row>
    <row r="160" customFormat="false" ht="22.5" hidden="false" customHeight="true" outlineLevel="0" collapsed="false">
      <c r="A160" s="106"/>
      <c r="B160" s="220"/>
      <c r="C160" s="80" t="s">
        <v>17</v>
      </c>
      <c r="D160" s="167"/>
      <c r="E160" s="169"/>
      <c r="F160" s="67"/>
    </row>
    <row r="161" customFormat="false" ht="22.5" hidden="false" customHeight="true" outlineLevel="0" collapsed="false">
      <c r="A161" s="106"/>
      <c r="B161" s="220"/>
      <c r="C161" s="80" t="s">
        <v>102</v>
      </c>
      <c r="D161" s="167" t="n">
        <v>11995</v>
      </c>
      <c r="E161" s="169" t="n">
        <v>11995</v>
      </c>
      <c r="F161" s="67" t="n">
        <f aca="false">SUM(E161/D161*100)</f>
        <v>100</v>
      </c>
    </row>
    <row r="162" customFormat="false" ht="22.5" hidden="false" customHeight="true" outlineLevel="0" collapsed="false">
      <c r="A162" s="93"/>
      <c r="B162" s="170"/>
      <c r="C162" s="221"/>
      <c r="D162" s="101"/>
      <c r="E162" s="222"/>
      <c r="F162" s="98"/>
    </row>
    <row r="163" customFormat="false" ht="30" hidden="false" customHeight="true" outlineLevel="0" collapsed="false">
      <c r="A163" s="93"/>
      <c r="B163" s="102" t="n">
        <v>80195</v>
      </c>
      <c r="C163" s="122" t="s">
        <v>103</v>
      </c>
      <c r="D163" s="103" t="n">
        <f aca="false">SUM(D165)</f>
        <v>287</v>
      </c>
      <c r="E163" s="103" t="n">
        <f aca="false">SUM(E165)</f>
        <v>287</v>
      </c>
      <c r="F163" s="67" t="n">
        <f aca="false">E163/D163*100</f>
        <v>100</v>
      </c>
    </row>
    <row r="164" customFormat="false" ht="22.5" hidden="false" customHeight="true" outlineLevel="0" collapsed="false">
      <c r="A164" s="67"/>
      <c r="B164" s="102"/>
      <c r="C164" s="201" t="s">
        <v>17</v>
      </c>
      <c r="D164" s="137"/>
      <c r="E164" s="117"/>
      <c r="F164" s="96"/>
    </row>
    <row r="165" customFormat="false" ht="22.5" hidden="false" customHeight="true" outlineLevel="0" collapsed="false">
      <c r="A165" s="67"/>
      <c r="B165" s="102"/>
      <c r="C165" s="123" t="s">
        <v>102</v>
      </c>
      <c r="D165" s="137" t="n">
        <v>287</v>
      </c>
      <c r="E165" s="117" t="n">
        <v>287</v>
      </c>
      <c r="F165" s="96" t="n">
        <f aca="false">(E165/D165*100)</f>
        <v>100</v>
      </c>
    </row>
    <row r="166" customFormat="false" ht="22.5" hidden="false" customHeight="true" outlineLevel="0" collapsed="false">
      <c r="A166" s="98"/>
      <c r="B166" s="223"/>
      <c r="C166" s="112"/>
      <c r="D166" s="224"/>
      <c r="E166" s="145"/>
      <c r="F166" s="151"/>
    </row>
    <row r="167" customFormat="false" ht="36" hidden="false" customHeight="true" outlineLevel="0" collapsed="false">
      <c r="A167" s="225" t="n">
        <v>852</v>
      </c>
      <c r="B167" s="214"/>
      <c r="C167" s="215" t="s">
        <v>104</v>
      </c>
      <c r="D167" s="133" t="n">
        <f aca="false">SUM(D168+D174+D179+D182+D192+D198+D201)</f>
        <v>1048768</v>
      </c>
      <c r="E167" s="133" t="n">
        <f aca="false">SUM(E168+E174+E179+E182+E192+E198+E201)</f>
        <v>1012667.45</v>
      </c>
      <c r="F167" s="134" t="n">
        <f aca="false">E167/D167*100</f>
        <v>96.5578135488497</v>
      </c>
    </row>
    <row r="168" customFormat="false" ht="30" hidden="false" customHeight="true" outlineLevel="0" collapsed="false">
      <c r="A168" s="130"/>
      <c r="B168" s="218" t="n">
        <v>85212</v>
      </c>
      <c r="C168" s="122" t="s">
        <v>105</v>
      </c>
      <c r="D168" s="219" t="n">
        <f aca="false">SUM(D170:D173)</f>
        <v>764568</v>
      </c>
      <c r="E168" s="219" t="n">
        <f aca="false">SUM(E170:E173)</f>
        <v>739715.56</v>
      </c>
      <c r="F168" s="67" t="n">
        <f aca="false">E168/D168*100</f>
        <v>96.7494794446014</v>
      </c>
    </row>
    <row r="169" customFormat="false" ht="15" hidden="false" customHeight="true" outlineLevel="0" collapsed="false">
      <c r="A169" s="186"/>
      <c r="B169" s="220"/>
      <c r="C169" s="80" t="s">
        <v>17</v>
      </c>
      <c r="D169" s="188"/>
      <c r="E169" s="188"/>
      <c r="F169" s="71"/>
    </row>
    <row r="170" customFormat="false" ht="21" hidden="false" customHeight="true" outlineLevel="0" collapsed="false">
      <c r="A170" s="186"/>
      <c r="B170" s="183"/>
      <c r="C170" s="71" t="s">
        <v>45</v>
      </c>
      <c r="D170" s="188" t="n">
        <v>0</v>
      </c>
      <c r="E170" s="188" t="n">
        <v>1653.78</v>
      </c>
      <c r="F170" s="71" t="n">
        <v>0</v>
      </c>
    </row>
    <row r="171" customFormat="false" ht="21.75" hidden="false" customHeight="true" outlineLevel="0" collapsed="false">
      <c r="A171" s="186"/>
      <c r="B171" s="183"/>
      <c r="C171" s="71" t="s">
        <v>106</v>
      </c>
      <c r="D171" s="188" t="n">
        <v>761400</v>
      </c>
      <c r="E171" s="188" t="n">
        <v>734066.23</v>
      </c>
      <c r="F171" s="71" t="n">
        <f aca="false">E171/D171*100</f>
        <v>96.4100643551353</v>
      </c>
    </row>
    <row r="172" customFormat="false" ht="21.75" hidden="false" customHeight="true" outlineLevel="0" collapsed="false">
      <c r="A172" s="186"/>
      <c r="B172" s="183"/>
      <c r="C172" s="71" t="s">
        <v>46</v>
      </c>
      <c r="D172" s="188" t="n">
        <v>3168</v>
      </c>
      <c r="E172" s="188" t="n">
        <v>3995.55</v>
      </c>
      <c r="F172" s="71" t="n">
        <f aca="false">E172/D172*100</f>
        <v>126.122159090909</v>
      </c>
    </row>
    <row r="173" customFormat="false" ht="21.75" hidden="false" customHeight="true" outlineLevel="0" collapsed="false">
      <c r="A173" s="186"/>
      <c r="B173" s="226"/>
      <c r="C173" s="78" t="s">
        <v>107</v>
      </c>
      <c r="D173" s="227"/>
      <c r="E173" s="227"/>
      <c r="F173" s="78"/>
    </row>
    <row r="174" customFormat="false" ht="30" hidden="false" customHeight="true" outlineLevel="0" collapsed="false">
      <c r="A174" s="97"/>
      <c r="B174" s="136" t="n">
        <v>85213</v>
      </c>
      <c r="C174" s="164" t="s">
        <v>108</v>
      </c>
      <c r="D174" s="103" t="n">
        <f aca="false">SUM(D176+D177)</f>
        <v>23000</v>
      </c>
      <c r="E174" s="103" t="n">
        <f aca="false">SUM(E176+E177)</f>
        <v>21750.59</v>
      </c>
      <c r="F174" s="104" t="n">
        <f aca="false">E174/D174*100</f>
        <v>94.5677826086957</v>
      </c>
    </row>
    <row r="175" customFormat="false" ht="15" hidden="false" customHeight="true" outlineLevel="0" collapsed="false">
      <c r="A175" s="130"/>
      <c r="B175" s="102"/>
      <c r="C175" s="165" t="s">
        <v>17</v>
      </c>
      <c r="D175" s="103"/>
      <c r="E175" s="166"/>
      <c r="F175" s="104"/>
    </row>
    <row r="176" customFormat="false" ht="21.95" hidden="false" customHeight="true" outlineLevel="0" collapsed="false">
      <c r="A176" s="97"/>
      <c r="B176" s="136"/>
      <c r="C176" s="123" t="s">
        <v>109</v>
      </c>
      <c r="D176" s="137" t="n">
        <v>9000</v>
      </c>
      <c r="E176" s="117" t="n">
        <v>8923.2</v>
      </c>
      <c r="F176" s="96" t="n">
        <f aca="false">E176/D176*100</f>
        <v>99.1466666666667</v>
      </c>
    </row>
    <row r="177" customFormat="false" ht="21.95" hidden="false" customHeight="true" outlineLevel="0" collapsed="false">
      <c r="A177" s="97"/>
      <c r="B177" s="223"/>
      <c r="C177" s="112" t="s">
        <v>102</v>
      </c>
      <c r="D177" s="113" t="n">
        <v>14000</v>
      </c>
      <c r="E177" s="114" t="n">
        <v>12827.39</v>
      </c>
      <c r="F177" s="112" t="n">
        <f aca="false">E177/D177*100</f>
        <v>91.6242142857143</v>
      </c>
    </row>
    <row r="178" customFormat="false" ht="21.75" hidden="true" customHeight="true" outlineLevel="0" collapsed="false">
      <c r="A178" s="97"/>
      <c r="B178" s="105"/>
      <c r="C178" s="228"/>
      <c r="D178" s="117"/>
      <c r="E178" s="229"/>
      <c r="F178" s="228"/>
    </row>
    <row r="179" customFormat="false" ht="30" hidden="false" customHeight="true" outlineLevel="0" collapsed="false">
      <c r="A179" s="97"/>
      <c r="B179" s="136" t="n">
        <v>85214</v>
      </c>
      <c r="C179" s="67" t="s">
        <v>110</v>
      </c>
      <c r="D179" s="103" t="n">
        <f aca="false">SUM(D181)</f>
        <v>29900</v>
      </c>
      <c r="E179" s="103" t="n">
        <f aca="false">SUM(E181)</f>
        <v>29900</v>
      </c>
      <c r="F179" s="104" t="n">
        <f aca="false">E179/D179*100</f>
        <v>100</v>
      </c>
    </row>
    <row r="180" customFormat="false" ht="15" hidden="false" customHeight="true" outlineLevel="0" collapsed="false">
      <c r="A180" s="97"/>
      <c r="B180" s="136"/>
      <c r="C180" s="71" t="s">
        <v>17</v>
      </c>
      <c r="D180" s="230"/>
      <c r="E180" s="189"/>
      <c r="F180" s="104"/>
    </row>
    <row r="181" customFormat="false" ht="24" hidden="false" customHeight="true" outlineLevel="0" collapsed="false">
      <c r="A181" s="97"/>
      <c r="B181" s="138"/>
      <c r="C181" s="203" t="s">
        <v>102</v>
      </c>
      <c r="D181" s="231" t="n">
        <v>29900</v>
      </c>
      <c r="E181" s="231" t="n">
        <v>29900</v>
      </c>
      <c r="F181" s="203" t="n">
        <f aca="false">E181/D181*100</f>
        <v>100</v>
      </c>
    </row>
    <row r="182" s="37" customFormat="true" ht="30" hidden="false" customHeight="true" outlineLevel="0" collapsed="false">
      <c r="A182" s="97"/>
      <c r="B182" s="136" t="n">
        <v>85216</v>
      </c>
      <c r="C182" s="232" t="s">
        <v>111</v>
      </c>
      <c r="D182" s="141" t="n">
        <f aca="false">SUM(D186)</f>
        <v>150000</v>
      </c>
      <c r="E182" s="141" t="n">
        <f aca="false">SUM(E186)</f>
        <v>144989.55</v>
      </c>
      <c r="F182" s="104" t="n">
        <f aca="false">E182/D182*100</f>
        <v>96.6597</v>
      </c>
    </row>
    <row r="183" customFormat="false" ht="21.95" hidden="true" customHeight="true" outlineLevel="0" collapsed="false">
      <c r="A183" s="67"/>
      <c r="B183" s="154"/>
      <c r="C183" s="233"/>
      <c r="D183" s="117"/>
      <c r="E183" s="117"/>
      <c r="F183" s="123"/>
    </row>
    <row r="184" customFormat="false" ht="21.95" hidden="true" customHeight="true" outlineLevel="0" collapsed="false">
      <c r="A184" s="84" t="s">
        <v>9</v>
      </c>
      <c r="B184" s="84" t="s">
        <v>10</v>
      </c>
      <c r="C184" s="234" t="s">
        <v>11</v>
      </c>
      <c r="D184" s="235" t="s">
        <v>12</v>
      </c>
      <c r="E184" s="235" t="s">
        <v>13</v>
      </c>
      <c r="F184" s="84" t="s">
        <v>14</v>
      </c>
    </row>
    <row r="185" customFormat="false" ht="21.95" hidden="false" customHeight="true" outlineLevel="0" collapsed="false">
      <c r="A185" s="236"/>
      <c r="B185" s="236"/>
      <c r="C185" s="233" t="s">
        <v>17</v>
      </c>
      <c r="D185" s="237"/>
      <c r="E185" s="237"/>
      <c r="F185" s="236"/>
    </row>
    <row r="186" customFormat="false" ht="21.95" hidden="false" customHeight="true" outlineLevel="0" collapsed="false">
      <c r="A186" s="236"/>
      <c r="B186" s="236"/>
      <c r="C186" s="233" t="s">
        <v>102</v>
      </c>
      <c r="D186" s="238" t="n">
        <v>150000</v>
      </c>
      <c r="E186" s="238" t="n">
        <v>144989.55</v>
      </c>
      <c r="F186" s="239" t="n">
        <f aca="false">E186/D186*100</f>
        <v>96.6597</v>
      </c>
    </row>
    <row r="187" customFormat="false" ht="10.5" hidden="false" customHeight="true" outlineLevel="0" collapsed="false">
      <c r="A187" s="240"/>
      <c r="B187" s="240"/>
      <c r="C187" s="241"/>
      <c r="D187" s="242"/>
      <c r="E187" s="242"/>
      <c r="F187" s="240"/>
    </row>
    <row r="188" customFormat="false" ht="10.5" hidden="false" customHeight="true" outlineLevel="0" collapsed="false">
      <c r="A188" s="243"/>
      <c r="B188" s="243"/>
      <c r="C188" s="232"/>
      <c r="D188" s="156"/>
      <c r="E188" s="156"/>
      <c r="F188" s="243"/>
    </row>
    <row r="189" customFormat="false" ht="10.5" hidden="false" customHeight="true" outlineLevel="0" collapsed="false">
      <c r="A189" s="243"/>
      <c r="B189" s="243"/>
      <c r="C189" s="232"/>
      <c r="D189" s="156"/>
      <c r="E189" s="156"/>
      <c r="F189" s="243"/>
    </row>
    <row r="190" customFormat="false" ht="10.5" hidden="false" customHeight="true" outlineLevel="0" collapsed="false">
      <c r="A190" s="243"/>
      <c r="B190" s="243"/>
      <c r="C190" s="232"/>
      <c r="D190" s="156"/>
      <c r="E190" s="156"/>
      <c r="F190" s="243"/>
    </row>
    <row r="191" s="250" customFormat="true" ht="21.95" hidden="false" customHeight="true" outlineLevel="0" collapsed="false">
      <c r="A191" s="244" t="s">
        <v>9</v>
      </c>
      <c r="B191" s="245" t="s">
        <v>10</v>
      </c>
      <c r="C191" s="246" t="s">
        <v>11</v>
      </c>
      <c r="D191" s="247" t="s">
        <v>12</v>
      </c>
      <c r="E191" s="248" t="s">
        <v>13</v>
      </c>
      <c r="F191" s="249" t="s">
        <v>14</v>
      </c>
    </row>
    <row r="192" customFormat="false" ht="21.95" hidden="false" customHeight="true" outlineLevel="0" collapsed="false">
      <c r="A192" s="67"/>
      <c r="B192" s="102" t="n">
        <v>85219</v>
      </c>
      <c r="C192" s="122" t="s">
        <v>112</v>
      </c>
      <c r="D192" s="103" t="n">
        <f aca="false">SUM(D195)</f>
        <v>31900</v>
      </c>
      <c r="E192" s="103" t="n">
        <f aca="false">SUM(E195)</f>
        <v>28300</v>
      </c>
      <c r="F192" s="104" t="n">
        <f aca="false">E192/D192*100</f>
        <v>88.7147335423198</v>
      </c>
    </row>
    <row r="193" customFormat="false" ht="21.95" hidden="true" customHeight="true" outlineLevel="0" collapsed="false">
      <c r="A193" s="67"/>
      <c r="B193" s="251"/>
      <c r="C193" s="93"/>
      <c r="D193" s="103" t="n">
        <v>560</v>
      </c>
      <c r="E193" s="166" t="n">
        <v>560</v>
      </c>
      <c r="F193" s="104" t="n">
        <f aca="false">E193/D193*100</f>
        <v>100</v>
      </c>
    </row>
    <row r="194" customFormat="false" ht="21.95" hidden="false" customHeight="true" outlineLevel="0" collapsed="false">
      <c r="A194" s="67"/>
      <c r="B194" s="252"/>
      <c r="C194" s="106" t="s">
        <v>17</v>
      </c>
      <c r="D194" s="103"/>
      <c r="E194" s="166"/>
      <c r="F194" s="104"/>
    </row>
    <row r="195" customFormat="false" ht="21.95" hidden="false" customHeight="true" outlineLevel="0" collapsed="false">
      <c r="A195" s="67"/>
      <c r="B195" s="253"/>
      <c r="C195" s="112" t="s">
        <v>102</v>
      </c>
      <c r="D195" s="114" t="n">
        <v>31900</v>
      </c>
      <c r="E195" s="113" t="n">
        <v>28300</v>
      </c>
      <c r="F195" s="112" t="n">
        <f aca="false">E195/D195*100</f>
        <v>88.7147335423198</v>
      </c>
    </row>
    <row r="196" customFormat="false" ht="21.95" hidden="true" customHeight="true" outlineLevel="0" collapsed="false">
      <c r="A196" s="67"/>
      <c r="B196" s="252" t="s">
        <v>113</v>
      </c>
      <c r="C196" s="67" t="s">
        <v>114</v>
      </c>
      <c r="D196" s="189" t="n">
        <v>4260</v>
      </c>
      <c r="E196" s="103" t="n">
        <v>4260</v>
      </c>
      <c r="F196" s="208" t="n">
        <v>100</v>
      </c>
    </row>
    <row r="197" customFormat="false" ht="21.95" hidden="true" customHeight="true" outlineLevel="0" collapsed="false">
      <c r="A197" s="67"/>
      <c r="B197" s="252"/>
      <c r="C197" s="96" t="s">
        <v>115</v>
      </c>
      <c r="D197" s="117" t="n">
        <v>4260</v>
      </c>
      <c r="E197" s="137" t="n">
        <v>4260</v>
      </c>
      <c r="F197" s="209" t="n">
        <v>100</v>
      </c>
    </row>
    <row r="198" customFormat="false" ht="21.95" hidden="false" customHeight="true" outlineLevel="0" collapsed="false">
      <c r="A198" s="67"/>
      <c r="B198" s="254" t="n">
        <v>85228</v>
      </c>
      <c r="C198" s="255" t="s">
        <v>116</v>
      </c>
      <c r="D198" s="256" t="n">
        <f aca="false">SUM(D200)</f>
        <v>13700</v>
      </c>
      <c r="E198" s="256" t="n">
        <f aca="false">SUM(E200)</f>
        <v>14011.75</v>
      </c>
      <c r="F198" s="67" t="n">
        <f aca="false">E198/D198*100</f>
        <v>102.275547445255</v>
      </c>
    </row>
    <row r="199" customFormat="false" ht="21.95" hidden="false" customHeight="true" outlineLevel="0" collapsed="false">
      <c r="A199" s="67"/>
      <c r="B199" s="257"/>
      <c r="C199" s="96" t="s">
        <v>17</v>
      </c>
      <c r="D199" s="137"/>
      <c r="E199" s="118"/>
      <c r="F199" s="96"/>
    </row>
    <row r="200" customFormat="false" ht="21.95" hidden="false" customHeight="true" outlineLevel="0" collapsed="false">
      <c r="A200" s="67"/>
      <c r="B200" s="258"/>
      <c r="C200" s="203" t="s">
        <v>117</v>
      </c>
      <c r="D200" s="114" t="n">
        <v>13700</v>
      </c>
      <c r="E200" s="114" t="n">
        <v>14011.75</v>
      </c>
      <c r="F200" s="112" t="n">
        <f aca="false">E200/D200*100</f>
        <v>102.275547445255</v>
      </c>
    </row>
    <row r="201" customFormat="false" ht="21.95" hidden="false" customHeight="true" outlineLevel="0" collapsed="false">
      <c r="A201" s="93"/>
      <c r="B201" s="102" t="n">
        <v>85295</v>
      </c>
      <c r="C201" s="208" t="s">
        <v>118</v>
      </c>
      <c r="D201" s="230" t="n">
        <f aca="false">SUM(D203:D204)</f>
        <v>35700</v>
      </c>
      <c r="E201" s="230" t="n">
        <f aca="false">SUM(E203:E204)</f>
        <v>34000</v>
      </c>
      <c r="F201" s="208" t="n">
        <f aca="false">E201/D201*100</f>
        <v>95.2380952380952</v>
      </c>
    </row>
    <row r="202" customFormat="false" ht="21.95" hidden="false" customHeight="true" outlineLevel="0" collapsed="false">
      <c r="A202" s="67"/>
      <c r="B202" s="257"/>
      <c r="C202" s="209" t="s">
        <v>17</v>
      </c>
      <c r="D202" s="259"/>
      <c r="E202" s="118"/>
      <c r="F202" s="96"/>
    </row>
    <row r="203" customFormat="false" ht="21.95" hidden="false" customHeight="true" outlineLevel="0" collapsed="false">
      <c r="A203" s="67"/>
      <c r="B203" s="257"/>
      <c r="C203" s="209" t="s">
        <v>106</v>
      </c>
      <c r="D203" s="259" t="n">
        <v>3700</v>
      </c>
      <c r="E203" s="118" t="n">
        <v>2000</v>
      </c>
      <c r="F203" s="96" t="n">
        <f aca="false">E203/D203*100</f>
        <v>54.0540540540541</v>
      </c>
    </row>
    <row r="204" customFormat="false" ht="21.95" hidden="false" customHeight="true" outlineLevel="0" collapsed="false">
      <c r="A204" s="61"/>
      <c r="B204" s="158"/>
      <c r="C204" s="260" t="s">
        <v>102</v>
      </c>
      <c r="D204" s="261" t="n">
        <v>32000</v>
      </c>
      <c r="E204" s="224" t="n">
        <v>32000</v>
      </c>
      <c r="F204" s="151" t="n">
        <f aca="false">E204/D204*100</f>
        <v>100</v>
      </c>
    </row>
    <row r="205" customFormat="false" ht="33" hidden="false" customHeight="true" outlineLevel="0" collapsed="false">
      <c r="A205" s="93" t="n">
        <v>853</v>
      </c>
      <c r="B205" s="262"/>
      <c r="C205" s="263" t="s">
        <v>119</v>
      </c>
      <c r="D205" s="264" t="n">
        <f aca="false">SUM(D207)</f>
        <v>986246</v>
      </c>
      <c r="E205" s="265" t="n">
        <f aca="false">SUM(E207)</f>
        <v>445494.62</v>
      </c>
      <c r="F205" s="266" t="n">
        <f aca="false">E205/D205*100</f>
        <v>45.170740362952</v>
      </c>
    </row>
    <row r="206" customFormat="false" ht="21.95" hidden="false" customHeight="true" outlineLevel="0" collapsed="false">
      <c r="A206" s="93"/>
      <c r="B206" s="267"/>
      <c r="C206" s="268" t="s">
        <v>120</v>
      </c>
      <c r="D206" s="269"/>
      <c r="E206" s="270"/>
      <c r="F206" s="134"/>
    </row>
    <row r="207" customFormat="false" ht="30" hidden="false" customHeight="true" outlineLevel="0" collapsed="false">
      <c r="A207" s="67"/>
      <c r="B207" s="105" t="n">
        <v>85395</v>
      </c>
      <c r="C207" s="266" t="s">
        <v>118</v>
      </c>
      <c r="D207" s="115" t="n">
        <f aca="false">SUM(D209:D214)</f>
        <v>986246</v>
      </c>
      <c r="E207" s="115" t="n">
        <f aca="false">SUM(E209:E214)</f>
        <v>445494.62</v>
      </c>
      <c r="F207" s="104" t="n">
        <f aca="false">E207/D207*100</f>
        <v>45.170740362952</v>
      </c>
    </row>
    <row r="208" customFormat="false" ht="21.95" hidden="false" customHeight="true" outlineLevel="0" collapsed="false">
      <c r="A208" s="67"/>
      <c r="B208" s="252"/>
      <c r="C208" s="96" t="s">
        <v>17</v>
      </c>
      <c r="D208" s="117"/>
      <c r="E208" s="118"/>
      <c r="F208" s="96"/>
    </row>
    <row r="209" customFormat="false" ht="21.95" hidden="false" customHeight="true" outlineLevel="0" collapsed="false">
      <c r="A209" s="67"/>
      <c r="B209" s="252"/>
      <c r="C209" s="96" t="s">
        <v>99</v>
      </c>
      <c r="D209" s="137" t="n">
        <v>0</v>
      </c>
      <c r="E209" s="118" t="n">
        <v>13.44</v>
      </c>
      <c r="F209" s="96"/>
    </row>
    <row r="210" customFormat="false" ht="21.95" hidden="false" customHeight="true" outlineLevel="0" collapsed="false">
      <c r="A210" s="67"/>
      <c r="B210" s="252"/>
      <c r="C210" s="119" t="s">
        <v>121</v>
      </c>
      <c r="D210" s="137" t="n">
        <v>614633</v>
      </c>
      <c r="E210" s="137" t="n">
        <v>397578.82</v>
      </c>
      <c r="F210" s="209" t="n">
        <f aca="false">E210/D210*100</f>
        <v>64.6855635802178</v>
      </c>
    </row>
    <row r="211" customFormat="false" ht="21.95" hidden="false" customHeight="true" outlineLevel="0" collapsed="false">
      <c r="A211" s="67"/>
      <c r="B211" s="252"/>
      <c r="C211" s="119" t="s">
        <v>122</v>
      </c>
      <c r="D211" s="137"/>
      <c r="E211" s="137"/>
      <c r="F211" s="209"/>
    </row>
    <row r="212" customFormat="false" ht="21.95" hidden="false" customHeight="true" outlineLevel="0" collapsed="false">
      <c r="A212" s="67"/>
      <c r="B212" s="252"/>
      <c r="C212" s="119" t="s">
        <v>123</v>
      </c>
      <c r="D212" s="137" t="n">
        <v>0</v>
      </c>
      <c r="E212" s="137" t="n">
        <v>47902.36</v>
      </c>
      <c r="F212" s="209" t="n">
        <v>0</v>
      </c>
    </row>
    <row r="213" customFormat="false" ht="21.95" hidden="false" customHeight="true" outlineLevel="0" collapsed="false">
      <c r="A213" s="67"/>
      <c r="B213" s="252"/>
      <c r="C213" s="119" t="s">
        <v>122</v>
      </c>
      <c r="D213" s="137"/>
      <c r="E213" s="137"/>
      <c r="F213" s="209"/>
    </row>
    <row r="214" customFormat="false" ht="21.95" hidden="false" customHeight="true" outlineLevel="0" collapsed="false">
      <c r="A214" s="67"/>
      <c r="B214" s="252"/>
      <c r="C214" s="119" t="s">
        <v>124</v>
      </c>
      <c r="D214" s="137" t="n">
        <v>371613</v>
      </c>
      <c r="E214" s="137" t="n">
        <v>0</v>
      </c>
      <c r="F214" s="209" t="n">
        <f aca="false">E214/D214*100</f>
        <v>0</v>
      </c>
    </row>
    <row r="215" customFormat="false" ht="21.95" hidden="false" customHeight="true" outlineLevel="0" collapsed="false">
      <c r="A215" s="61"/>
      <c r="B215" s="267"/>
      <c r="C215" s="271" t="s">
        <v>122</v>
      </c>
      <c r="D215" s="145"/>
      <c r="E215" s="145"/>
      <c r="F215" s="260"/>
    </row>
    <row r="216" customFormat="false" ht="30.75" hidden="false" customHeight="true" outlineLevel="0" collapsed="false">
      <c r="A216" s="213" t="n">
        <v>854</v>
      </c>
      <c r="B216" s="267"/>
      <c r="C216" s="162" t="s">
        <v>125</v>
      </c>
      <c r="D216" s="163" t="n">
        <f aca="false">SUM(D217)</f>
        <v>31748</v>
      </c>
      <c r="E216" s="163" t="n">
        <f aca="false">SUM(E217)</f>
        <v>4996.42</v>
      </c>
      <c r="F216" s="162" t="n">
        <f aca="false">E216/D216*100</f>
        <v>15.7377472596699</v>
      </c>
    </row>
    <row r="217" customFormat="false" ht="21.95" hidden="false" customHeight="true" outlineLevel="0" collapsed="false">
      <c r="A217" s="93"/>
      <c r="B217" s="272" t="n">
        <v>85415</v>
      </c>
      <c r="C217" s="122" t="s">
        <v>126</v>
      </c>
      <c r="D217" s="103" t="n">
        <f aca="false">SUM(D219:D219)</f>
        <v>31748</v>
      </c>
      <c r="E217" s="103" t="n">
        <f aca="false">SUM(E219:E219)</f>
        <v>4996.42</v>
      </c>
      <c r="F217" s="255" t="n">
        <f aca="false">E217/D217*100</f>
        <v>15.7377472596699</v>
      </c>
    </row>
    <row r="218" customFormat="false" ht="21.95" hidden="false" customHeight="true" outlineLevel="0" collapsed="false">
      <c r="A218" s="93"/>
      <c r="B218" s="154"/>
      <c r="C218" s="123" t="s">
        <v>17</v>
      </c>
      <c r="D218" s="137"/>
      <c r="E218" s="118"/>
      <c r="F218" s="96"/>
    </row>
    <row r="219" customFormat="false" ht="21.95" hidden="false" customHeight="true" outlineLevel="0" collapsed="false">
      <c r="A219" s="93"/>
      <c r="B219" s="154"/>
      <c r="C219" s="123" t="s">
        <v>102</v>
      </c>
      <c r="D219" s="137" t="n">
        <v>31748</v>
      </c>
      <c r="E219" s="117" t="n">
        <v>4996.42</v>
      </c>
      <c r="F219" s="96" t="n">
        <f aca="false">E219/D219*100</f>
        <v>15.7377472596699</v>
      </c>
    </row>
    <row r="220" customFormat="false" ht="21.95" hidden="false" customHeight="true" outlineLevel="0" collapsed="false">
      <c r="A220" s="61"/>
      <c r="B220" s="267"/>
      <c r="C220" s="151"/>
      <c r="D220" s="146"/>
      <c r="E220" s="145"/>
      <c r="F220" s="151"/>
    </row>
    <row r="221" s="37" customFormat="true" ht="36" hidden="false" customHeight="true" outlineLevel="0" collapsed="false">
      <c r="A221" s="93" t="n">
        <v>900</v>
      </c>
      <c r="B221" s="267"/>
      <c r="C221" s="268" t="s">
        <v>127</v>
      </c>
      <c r="D221" s="269" t="n">
        <f aca="false">SUM(D222+D229)</f>
        <v>18236928</v>
      </c>
      <c r="E221" s="269" t="n">
        <f aca="false">SUM(E222+E229)</f>
        <v>7019459.52</v>
      </c>
      <c r="F221" s="134" t="n">
        <f aca="false">E221/D221*100</f>
        <v>38.4903615345742</v>
      </c>
    </row>
    <row r="222" s="37" customFormat="true" ht="29.25" hidden="false" customHeight="true" outlineLevel="0" collapsed="false">
      <c r="A222" s="93"/>
      <c r="B222" s="102" t="n">
        <v>90001</v>
      </c>
      <c r="C222" s="273" t="s">
        <v>128</v>
      </c>
      <c r="D222" s="141" t="n">
        <f aca="false">SUM(D224+D225)</f>
        <v>17945491</v>
      </c>
      <c r="E222" s="141" t="n">
        <f aca="false">SUM(E224+E225)</f>
        <v>6720567.38</v>
      </c>
      <c r="F222" s="104" t="n">
        <f aca="false">E222/D222*100</f>
        <v>37.4498941266082</v>
      </c>
    </row>
    <row r="223" customFormat="false" ht="21.95" hidden="false" customHeight="true" outlineLevel="0" collapsed="false">
      <c r="A223" s="93"/>
      <c r="B223" s="154"/>
      <c r="C223" s="123" t="s">
        <v>17</v>
      </c>
      <c r="D223" s="137"/>
      <c r="E223" s="117"/>
      <c r="F223" s="96"/>
    </row>
    <row r="224" customFormat="false" ht="21.95" hidden="false" customHeight="true" outlineLevel="0" collapsed="false">
      <c r="A224" s="93"/>
      <c r="B224" s="154"/>
      <c r="C224" s="123" t="s">
        <v>99</v>
      </c>
      <c r="D224" s="137" t="n">
        <v>54000</v>
      </c>
      <c r="E224" s="117" t="n">
        <v>54225.37</v>
      </c>
      <c r="F224" s="96" t="n">
        <f aca="false">E224/D224*100</f>
        <v>100.417351851852</v>
      </c>
    </row>
    <row r="225" customFormat="false" ht="21.95" hidden="false" customHeight="true" outlineLevel="0" collapsed="false">
      <c r="A225" s="93"/>
      <c r="B225" s="154"/>
      <c r="C225" s="123" t="s">
        <v>129</v>
      </c>
      <c r="D225" s="137" t="n">
        <v>17891491</v>
      </c>
      <c r="E225" s="117" t="n">
        <v>6666342.01</v>
      </c>
      <c r="F225" s="96" t="n">
        <f aca="false">E225/D225*100</f>
        <v>37.2598460910832</v>
      </c>
    </row>
    <row r="226" customFormat="false" ht="21.95" hidden="false" customHeight="true" outlineLevel="0" collapsed="false">
      <c r="A226" s="173"/>
      <c r="B226" s="258"/>
      <c r="C226" s="187" t="s">
        <v>130</v>
      </c>
      <c r="D226" s="114"/>
      <c r="E226" s="113"/>
      <c r="F226" s="112"/>
    </row>
    <row r="227" customFormat="false" ht="21.95" hidden="false" customHeight="true" outlineLevel="0" collapsed="false">
      <c r="A227" s="122"/>
      <c r="B227" s="252"/>
      <c r="C227" s="123"/>
      <c r="D227" s="117"/>
      <c r="E227" s="117"/>
      <c r="F227" s="123"/>
    </row>
    <row r="228" s="250" customFormat="true" ht="21.95" hidden="false" customHeight="true" outlineLevel="0" collapsed="false">
      <c r="A228" s="274" t="s">
        <v>9</v>
      </c>
      <c r="B228" s="244" t="s">
        <v>10</v>
      </c>
      <c r="C228" s="246" t="s">
        <v>11</v>
      </c>
      <c r="D228" s="247" t="s">
        <v>12</v>
      </c>
      <c r="E228" s="248" t="s">
        <v>13</v>
      </c>
      <c r="F228" s="249" t="s">
        <v>14</v>
      </c>
    </row>
    <row r="229" customFormat="false" ht="30.75" hidden="false" customHeight="true" outlineLevel="0" collapsed="false">
      <c r="A229" s="93"/>
      <c r="B229" s="102" t="n">
        <v>90019</v>
      </c>
      <c r="C229" s="273" t="s">
        <v>131</v>
      </c>
      <c r="D229" s="141" t="n">
        <f aca="false">SUM(D232)</f>
        <v>291437</v>
      </c>
      <c r="E229" s="141" t="n">
        <f aca="false">SUM(E232)</f>
        <v>298892.14</v>
      </c>
      <c r="F229" s="104" t="n">
        <f aca="false">E229/D229*100</f>
        <v>102.558062291336</v>
      </c>
    </row>
    <row r="230" customFormat="false" ht="21.95" hidden="false" customHeight="true" outlineLevel="0" collapsed="false">
      <c r="A230" s="93"/>
      <c r="B230" s="154"/>
      <c r="C230" s="273" t="s">
        <v>132</v>
      </c>
      <c r="D230" s="141"/>
      <c r="E230" s="115"/>
      <c r="F230" s="104"/>
    </row>
    <row r="231" customFormat="false" ht="21.95" hidden="false" customHeight="true" outlineLevel="0" collapsed="false">
      <c r="A231" s="93"/>
      <c r="B231" s="154"/>
      <c r="C231" s="123" t="s">
        <v>17</v>
      </c>
      <c r="D231" s="137"/>
      <c r="E231" s="117"/>
      <c r="F231" s="96"/>
    </row>
    <row r="232" customFormat="false" ht="21.95" hidden="false" customHeight="true" outlineLevel="0" collapsed="false">
      <c r="A232" s="93"/>
      <c r="B232" s="154"/>
      <c r="C232" s="123" t="s">
        <v>18</v>
      </c>
      <c r="D232" s="137" t="n">
        <v>291437</v>
      </c>
      <c r="E232" s="117" t="n">
        <v>298892.14</v>
      </c>
      <c r="F232" s="96" t="n">
        <f aca="false">E232/D232*100</f>
        <v>102.558062291336</v>
      </c>
    </row>
    <row r="233" customFormat="false" ht="21.95" hidden="false" customHeight="true" outlineLevel="0" collapsed="false">
      <c r="A233" s="191"/>
      <c r="B233" s="158"/>
      <c r="C233" s="144"/>
      <c r="D233" s="145"/>
      <c r="E233" s="146"/>
      <c r="F233" s="151"/>
    </row>
    <row r="234" customFormat="false" ht="28.5" hidden="false" customHeight="true" outlineLevel="0" collapsed="false">
      <c r="A234" s="275"/>
      <c r="B234" s="276"/>
      <c r="C234" s="277" t="s">
        <v>133</v>
      </c>
      <c r="D234" s="278" t="n">
        <f aca="false">SUM(D10+D15+D20+D36+D43+D73+D93+D100+D143+D157+D167+D205+D216+D221)</f>
        <v>33658194</v>
      </c>
      <c r="E234" s="278" t="n">
        <f aca="false">SUM(E10+E20+E36+E43+E73+E93+E100+E143+E157+E167+E205+E216+E221)</f>
        <v>18992578.92</v>
      </c>
      <c r="F234" s="279" t="n">
        <f aca="false">E234/D234*100</f>
        <v>56.4278015629716</v>
      </c>
    </row>
    <row r="235" customFormat="false" ht="22.5" hidden="false" customHeight="true" outlineLevel="0" collapsed="false">
      <c r="A235" s="122"/>
      <c r="B235" s="122"/>
      <c r="C235" s="280"/>
      <c r="D235" s="281"/>
      <c r="E235" s="122"/>
      <c r="F235" s="122"/>
    </row>
    <row r="236" customFormat="false" ht="22.5" hidden="false" customHeight="true" outlineLevel="0" collapsed="false">
      <c r="A236" s="122"/>
      <c r="B236" s="122"/>
      <c r="C236" s="280"/>
      <c r="D236" s="281"/>
      <c r="E236" s="122"/>
      <c r="F236" s="122"/>
    </row>
    <row r="237" customFormat="false" ht="22.5" hidden="false" customHeight="true" outlineLevel="0" collapsed="false">
      <c r="A237" s="122"/>
      <c r="B237" s="122"/>
      <c r="C237" s="280"/>
      <c r="D237" s="281"/>
      <c r="E237" s="122"/>
      <c r="F237" s="122"/>
    </row>
    <row r="238" customFormat="false" ht="22.5" hidden="false" customHeight="true" outlineLevel="0" collapsed="false">
      <c r="A238" s="122"/>
      <c r="B238" s="122"/>
      <c r="C238" s="280"/>
      <c r="D238" s="281"/>
      <c r="E238" s="122"/>
      <c r="F238" s="122"/>
    </row>
    <row r="239" customFormat="false" ht="22.5" hidden="false" customHeight="true" outlineLevel="0" collapsed="false">
      <c r="A239" s="122"/>
      <c r="B239" s="122"/>
      <c r="C239" s="280"/>
      <c r="D239" s="281"/>
      <c r="E239" s="122"/>
      <c r="F239" s="122"/>
    </row>
    <row r="240" customFormat="false" ht="22.5" hidden="false" customHeight="true" outlineLevel="0" collapsed="false">
      <c r="A240" s="122"/>
      <c r="B240" s="122"/>
      <c r="C240" s="122"/>
      <c r="D240" s="281"/>
      <c r="E240" s="122"/>
      <c r="F240" s="122"/>
    </row>
    <row r="241" customFormat="false" ht="22.5" hidden="false" customHeight="true" outlineLevel="0" collapsed="false">
      <c r="A241" s="122"/>
      <c r="B241" s="122"/>
      <c r="C241" s="122"/>
      <c r="D241" s="281"/>
      <c r="E241" s="122"/>
      <c r="F241" s="122"/>
    </row>
    <row r="242" customFormat="false" ht="22.5" hidden="false" customHeight="true" outlineLevel="0" collapsed="false">
      <c r="A242" s="122"/>
      <c r="B242" s="122"/>
      <c r="C242" s="122"/>
      <c r="D242" s="281"/>
      <c r="E242" s="122"/>
      <c r="F242" s="122"/>
    </row>
    <row r="243" customFormat="false" ht="21.95" hidden="false" customHeight="true" outlineLevel="0" collapsed="false">
      <c r="A243" s="282"/>
      <c r="B243" s="282"/>
      <c r="C243" s="282"/>
      <c r="D243" s="282"/>
      <c r="E243" s="282"/>
      <c r="F243" s="282"/>
    </row>
    <row r="244" customFormat="false" ht="20.25" hidden="false" customHeight="true" outlineLevel="0" collapsed="false">
      <c r="A244" s="282"/>
      <c r="B244" s="282"/>
      <c r="C244" s="282"/>
      <c r="D244" s="282"/>
      <c r="E244" s="282"/>
      <c r="F244" s="282"/>
    </row>
    <row r="245" customFormat="false" ht="21.95" hidden="false" customHeight="true" outlineLevel="0" collapsed="false">
      <c r="A245" s="282"/>
      <c r="B245" s="282"/>
      <c r="C245" s="282"/>
      <c r="D245" s="282"/>
      <c r="E245" s="282"/>
      <c r="F245" s="282"/>
    </row>
    <row r="246" customFormat="false" ht="21.95" hidden="false" customHeight="true" outlineLevel="0" collapsed="false">
      <c r="A246" s="282"/>
      <c r="B246" s="282"/>
      <c r="C246" s="282"/>
      <c r="D246" s="282"/>
      <c r="E246" s="282"/>
      <c r="F246" s="282"/>
    </row>
    <row r="247" customFormat="false" ht="21.95" hidden="false" customHeight="true" outlineLevel="0" collapsed="false">
      <c r="A247" s="282"/>
      <c r="B247" s="282"/>
      <c r="C247" s="282"/>
      <c r="D247" s="282"/>
      <c r="E247" s="282"/>
      <c r="F247" s="282"/>
    </row>
    <row r="248" customFormat="false" ht="21.95" hidden="false" customHeight="true" outlineLevel="0" collapsed="false">
      <c r="A248" s="282"/>
      <c r="B248" s="282"/>
      <c r="C248" s="282"/>
      <c r="D248" s="282"/>
      <c r="E248" s="282"/>
      <c r="F248" s="282"/>
    </row>
    <row r="249" customFormat="false" ht="45.75" hidden="false" customHeight="true" outlineLevel="0" collapsed="false">
      <c r="A249" s="282"/>
      <c r="B249" s="282"/>
      <c r="C249" s="282"/>
      <c r="D249" s="282"/>
      <c r="E249" s="282"/>
      <c r="F249" s="282"/>
    </row>
    <row r="250" customFormat="false" ht="21.95" hidden="false" customHeight="true" outlineLevel="0" collapsed="false">
      <c r="A250" s="282"/>
      <c r="B250" s="282"/>
      <c r="C250" s="282"/>
      <c r="D250" s="282"/>
      <c r="E250" s="282"/>
      <c r="F250" s="282"/>
    </row>
    <row r="251" customFormat="false" ht="21.95" hidden="false" customHeight="true" outlineLevel="0" collapsed="false">
      <c r="A251" s="282"/>
      <c r="B251" s="282"/>
      <c r="C251" s="282"/>
      <c r="D251" s="282"/>
      <c r="E251" s="282"/>
      <c r="F251" s="282"/>
    </row>
    <row r="252" customFormat="false" ht="39.75" hidden="false" customHeight="true" outlineLevel="0" collapsed="false">
      <c r="A252" s="282"/>
      <c r="B252" s="282"/>
      <c r="C252" s="282"/>
      <c r="D252" s="282"/>
      <c r="E252" s="282"/>
      <c r="F252" s="282"/>
    </row>
    <row r="253" customFormat="false" ht="12.75" hidden="false" customHeight="false" outlineLevel="0" collapsed="false">
      <c r="A253" s="283"/>
      <c r="B253" s="283"/>
      <c r="C253" s="283"/>
      <c r="D253" s="283"/>
      <c r="E253" s="283"/>
      <c r="F253" s="283"/>
    </row>
    <row r="254" customFormat="false" ht="18.75" hidden="false" customHeight="false" outlineLevel="0" collapsed="false">
      <c r="A254" s="9"/>
      <c r="B254" s="9"/>
      <c r="C254" s="9"/>
      <c r="D254" s="9"/>
      <c r="E254" s="9"/>
      <c r="F254" s="9"/>
    </row>
    <row r="255" customFormat="false" ht="18.75" hidden="false" customHeight="false" outlineLevel="0" collapsed="false">
      <c r="A255" s="11"/>
      <c r="B255" s="11"/>
      <c r="C255" s="11"/>
      <c r="D255" s="11"/>
      <c r="E255" s="11"/>
      <c r="F255" s="11"/>
    </row>
    <row r="256" customFormat="false" ht="18.75" hidden="false" customHeight="false" outlineLevel="0" collapsed="false">
      <c r="A256" s="11"/>
      <c r="B256" s="11"/>
      <c r="C256" s="11"/>
      <c r="D256" s="11"/>
      <c r="E256" s="11"/>
      <c r="F256" s="11"/>
    </row>
    <row r="257" customFormat="false" ht="12.75" hidden="false" customHeight="false" outlineLevel="0" collapsed="false">
      <c r="A257" s="284"/>
      <c r="B257" s="284"/>
      <c r="C257" s="284"/>
      <c r="D257" s="284"/>
      <c r="E257" s="284"/>
      <c r="F257" s="284"/>
    </row>
    <row r="258" customFormat="false" ht="12.75" hidden="false" customHeight="false" outlineLevel="0" collapsed="false">
      <c r="A258" s="284"/>
      <c r="B258" s="284"/>
      <c r="C258" s="284"/>
      <c r="D258" s="284"/>
      <c r="E258" s="284"/>
      <c r="F258" s="284"/>
    </row>
  </sheetData>
  <printOptions headings="false" gridLines="false" gridLinesSet="true" horizontalCentered="false" verticalCentered="false"/>
  <pageMargins left="1.12013888888889" right="0.620138888888889" top="0.459722222222222" bottom="1.02986111111111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04:04Z</dcterms:created>
  <dc:creator>URZĄD MIEJSKI HEL</dc:creator>
  <dc:description/>
  <dc:language>en-US</dc:language>
  <cp:lastModifiedBy>UM-ST21</cp:lastModifiedBy>
  <cp:lastPrinted>2012-03-30T06:50:39Z</cp:lastPrinted>
  <dcterms:modified xsi:type="dcterms:W3CDTF">2012-03-30T06:52:57Z</dcterms:modified>
  <cp:revision>0</cp:revision>
  <dc:subject/>
  <dc:title/>
</cp:coreProperties>
</file>