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 19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71">
  <si>
    <t xml:space="preserve">WYKONANIE  WYDATKÓW  BUDŻETOWYCH</t>
  </si>
  <si>
    <t xml:space="preserve">        MIASTA   HELU   ZA   2009   ROK</t>
  </si>
  <si>
    <t xml:space="preserve">Dział</t>
  </si>
  <si>
    <t xml:space="preserve">Rozdział</t>
  </si>
  <si>
    <t xml:space="preserve">Treść</t>
  </si>
  <si>
    <t xml:space="preserve">Plan  na</t>
  </si>
  <si>
    <t xml:space="preserve">Wykonanie na</t>
  </si>
  <si>
    <t xml:space="preserve">O5:O4</t>
  </si>
  <si>
    <t xml:space="preserve">2009 rok</t>
  </si>
  <si>
    <t xml:space="preserve">31.12.2009r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TRANSPORT  I  ŁĄCZNOŚĆ</t>
  </si>
  <si>
    <t xml:space="preserve">Lokalny transport zbiorowy</t>
  </si>
  <si>
    <t xml:space="preserve">w tym:</t>
  </si>
  <si>
    <t xml:space="preserve">§ 4300 Zakup usług pozostałych</t>
  </si>
  <si>
    <t xml:space="preserve">Drogi publiczne wojewódzkie</t>
  </si>
  <si>
    <t xml:space="preserve">§ 6300 Dotacja celowa na pomoc finansową</t>
  </si>
  <si>
    <t xml:space="preserve">udzielaną między jst na inwestycje</t>
  </si>
  <si>
    <t xml:space="preserve">Drogi publiczne powiatowe </t>
  </si>
  <si>
    <t xml:space="preserve">§ 4210 Zakup materiałów i wyposażenia</t>
  </si>
  <si>
    <t xml:space="preserve">Drogi publiczne gminne</t>
  </si>
  <si>
    <t xml:space="preserve">§ 4270 Zakup usług remontowych</t>
  </si>
  <si>
    <t xml:space="preserve">§ 6050 Wydatki inwestycyjne jednostek budż.</t>
  </si>
  <si>
    <t xml:space="preserve">TURYSTYKA</t>
  </si>
  <si>
    <t xml:space="preserve">Zadania w zakresie upowszech. turystyki</t>
  </si>
  <si>
    <t xml:space="preserve">§ 4110 Składki na ubezpieczenia społeczne</t>
  </si>
  <si>
    <t xml:space="preserve">§ 4120 Składki na Fundusz Pracy</t>
  </si>
  <si>
    <t xml:space="preserve">§ 4170 Wynagrodzenia bezosobowe</t>
  </si>
  <si>
    <t xml:space="preserve">GOSPODARKA   MIESZKANIOWA</t>
  </si>
  <si>
    <t xml:space="preserve">Gospodarka gruntami i nieruchomościami</t>
  </si>
  <si>
    <t xml:space="preserve">§ 6060 Wydatki na zakupy inwestycyjne</t>
  </si>
  <si>
    <t xml:space="preserve">DZIAŁALNOŚĆ   USŁUGOWA</t>
  </si>
  <si>
    <t xml:space="preserve">Plany zagospodarowania przestrzennego</t>
  </si>
  <si>
    <t xml:space="preserve">Cmentarze</t>
  </si>
  <si>
    <t xml:space="preserve">ADMINISTRACJA  PUBLICZNA</t>
  </si>
  <si>
    <t xml:space="preserve">Urzędy  wojewódzkie</t>
  </si>
  <si>
    <t xml:space="preserve">§ 3020 Wydatki osobowe niezalicz. do wynag.</t>
  </si>
  <si>
    <t xml:space="preserve">§ 3020 wydatki osobowe </t>
  </si>
  <si>
    <t xml:space="preserve">§ 42 Składki na fundusz pracy</t>
  </si>
  <si>
    <t xml:space="preserve">§ 72 Wydatki inwestycyjne</t>
  </si>
  <si>
    <t xml:space="preserve">Grupa 90</t>
  </si>
  <si>
    <t xml:space="preserve">§ 4010 wynagrodzenia osobowe pracowników </t>
  </si>
  <si>
    <t xml:space="preserve">§ 4010 Wynagrodzenia osobowe pracowników </t>
  </si>
  <si>
    <t xml:space="preserve">§ 4040 Dodatkowe wynagrodzenie roczne</t>
  </si>
  <si>
    <t xml:space="preserve">§ 4120 składki na Fundusz Pracy</t>
  </si>
  <si>
    <t xml:space="preserve">§ 4370 Opłata z tytułu zakupu usług telekom…</t>
  </si>
  <si>
    <t xml:space="preserve">§ 4410 Podróże służbowe krajowe</t>
  </si>
  <si>
    <t xml:space="preserve">§ 4440 Odpis na ZFŚS</t>
  </si>
  <si>
    <t xml:space="preserve">Rady  gmin</t>
  </si>
  <si>
    <t xml:space="preserve">§ 3030 Różne wydatki na rzecz osób fizycz.</t>
  </si>
  <si>
    <t xml:space="preserve">Urzędy  gmin</t>
  </si>
  <si>
    <t xml:space="preserve">§ 3020 Wydatki osobowe niezalicz. do wynagr.</t>
  </si>
  <si>
    <t xml:space="preserve">§ 4010 Wynagrodzenia osobowe pracowników</t>
  </si>
  <si>
    <t xml:space="preserve">§ 4110 Składki na ubezpieczenie społeczne</t>
  </si>
  <si>
    <t xml:space="preserve">§ 4140 Składki na PFRON</t>
  </si>
  <si>
    <t xml:space="preserve">§ 4260 Zakup energii</t>
  </si>
  <si>
    <t xml:space="preserve">§ 4280 Zakup usług zdrowotnych</t>
  </si>
  <si>
    <t xml:space="preserve">§ 4350 Zakup usług dostępu do sieci Internet</t>
  </si>
  <si>
    <t xml:space="preserve">§ 4360 Opłata z tytułu zakupu usług </t>
  </si>
  <si>
    <t xml:space="preserve">telekomunikacyjnych telefonii komórkowej</t>
  </si>
  <si>
    <t xml:space="preserve">§ 4370 Opłata z tytułu zakupu usług</t>
  </si>
  <si>
    <t xml:space="preserve">telekomunikacyjnych  telefonii stacjonarnej</t>
  </si>
  <si>
    <t xml:space="preserve">§ 4740 Zakup materiałów papierniczych do</t>
  </si>
  <si>
    <t xml:space="preserve">sprzętu drukarskiego i urządzeń kserograficz.</t>
  </si>
  <si>
    <t xml:space="preserve">§ 4750 Zakup akcesoriów komputerowych</t>
  </si>
  <si>
    <t xml:space="preserve">jednostek budżetowych</t>
  </si>
  <si>
    <t xml:space="preserve">Promocja jednostek samorządu terytorial.</t>
  </si>
  <si>
    <t xml:space="preserve">Pozostała działalność</t>
  </si>
  <si>
    <t xml:space="preserve">§ 4430 Różne opłaty i składki</t>
  </si>
  <si>
    <t xml:space="preserve">URZĘDY NACZELNYCH ORGANÓW...</t>
  </si>
  <si>
    <t xml:space="preserve">Urzędy naczelnych organów władzy państ.</t>
  </si>
  <si>
    <t xml:space="preserve">§ 4170 Wynagrodzenie bezosobowe</t>
  </si>
  <si>
    <t xml:space="preserve">Wybory do Parlamentu Europejskiego</t>
  </si>
  <si>
    <t xml:space="preserve">§ 3030 Różne wydatki na rzecz osób fizycznych</t>
  </si>
  <si>
    <t xml:space="preserve">BEZPIECZEŃSTWO  PUBLICZNE...</t>
  </si>
  <si>
    <t xml:space="preserve">Komendy wojewódzkie Policji</t>
  </si>
  <si>
    <t xml:space="preserve">§ 3000 Wpłaty jednostek na fundusz celowy</t>
  </si>
  <si>
    <t xml:space="preserve">Straż Graniczna</t>
  </si>
  <si>
    <t xml:space="preserve">Komendy powiatowe Państwowej Straży…</t>
  </si>
  <si>
    <t xml:space="preserve">§ 2320 Dotacje celowe przekazane dla powiatu</t>
  </si>
  <si>
    <t xml:space="preserve">§ 6620 Dotacje celowe przekazane dla powiatu</t>
  </si>
  <si>
    <t xml:space="preserve">na inwestycje realiz. na podstawie porozumień</t>
  </si>
  <si>
    <t xml:space="preserve">Ochotnicze straże pożarne</t>
  </si>
  <si>
    <t xml:space="preserve">§ 3030 Różne wydatki na rzecz osób fizyczn.</t>
  </si>
  <si>
    <t xml:space="preserve">§ 4360 Opłaty z tytułu zakupu usług </t>
  </si>
  <si>
    <t xml:space="preserve">§ 4370 Opłaty z tytułu zakupu usług</t>
  </si>
  <si>
    <t xml:space="preserve">telekomunikacyjnych telefonii stacjonarnej</t>
  </si>
  <si>
    <t xml:space="preserve">Zadania ratownictwa górskiego i wodnego</t>
  </si>
  <si>
    <t xml:space="preserve">§ 6059 Wydatki inwestycyjne</t>
  </si>
  <si>
    <t xml:space="preserve"> Straż Miejska</t>
  </si>
  <si>
    <t xml:space="preserve">§ 3020 Wydatki  osobowe</t>
  </si>
  <si>
    <t xml:space="preserve">§ 4010 Wynagrodzenia osobowe pracownik.</t>
  </si>
  <si>
    <t xml:space="preserve">§ 4360 Opłaty z tytułu zakupu usług</t>
  </si>
  <si>
    <t xml:space="preserve">DOCHODY OD OSÓB PRAWNYCH,</t>
  </si>
  <si>
    <t xml:space="preserve">OD OSÓB FIZYCZNYCH …</t>
  </si>
  <si>
    <t xml:space="preserve">Pobór podatków, opłat i niepodatkowych…</t>
  </si>
  <si>
    <t xml:space="preserve">§ 4100 Wynagrodzenia agencyjno-prowizyjne</t>
  </si>
  <si>
    <t xml:space="preserve">§ 4110 Składki na ubezpuieczenie społeczne</t>
  </si>
  <si>
    <t xml:space="preserve">OBSŁUGA  DŁUGU  PUBLICZNEGO</t>
  </si>
  <si>
    <t xml:space="preserve">Obsługa papierów wartościowych...</t>
  </si>
  <si>
    <t xml:space="preserve">§ 8070 Odsetki i dyskonto od krajowych ...</t>
  </si>
  <si>
    <t xml:space="preserve">RÓŻNE  ROZLICZENIA</t>
  </si>
  <si>
    <t xml:space="preserve">Rezerwy  ogólne i celowe</t>
  </si>
  <si>
    <t xml:space="preserve">§ 4810 Rezerwy</t>
  </si>
  <si>
    <t xml:space="preserve">OŚWIATA  I  WYCHOWANIE</t>
  </si>
  <si>
    <t xml:space="preserve">Szkoły podstawowe</t>
  </si>
  <si>
    <t xml:space="preserve">§ 3020 Wydatki osobowe</t>
  </si>
  <si>
    <t xml:space="preserve">§ 4240 Zakup pomocy naukowych</t>
  </si>
  <si>
    <t xml:space="preserve">§ 4740 Zakup materiałów papierniczych</t>
  </si>
  <si>
    <t xml:space="preserve">do sprzętu drukarskiego i urządzeń kserograf.</t>
  </si>
  <si>
    <t xml:space="preserve">§ 6050 Wydatki inwestycyjne</t>
  </si>
  <si>
    <t xml:space="preserve">Oddziały przedszkolne w szkołach </t>
  </si>
  <si>
    <t xml:space="preserve">podstawowych</t>
  </si>
  <si>
    <t xml:space="preserve">§ 3020 Wydatki osobowe niezaliczane do</t>
  </si>
  <si>
    <t xml:space="preserve">wynagrodzeń</t>
  </si>
  <si>
    <t xml:space="preserve">§ 4010 Wynagrodzenia osobowe </t>
  </si>
  <si>
    <t xml:space="preserve">Przedszkola</t>
  </si>
  <si>
    <t xml:space="preserve">Gimnazja</t>
  </si>
  <si>
    <t xml:space="preserve">Licea  ogólnokształcące</t>
  </si>
  <si>
    <t xml:space="preserve">§ 3020  Wydatki osobowe</t>
  </si>
  <si>
    <t xml:space="preserve">Dokształcanie i doskonalenie nauczycieli</t>
  </si>
  <si>
    <t xml:space="preserve">§ 4300 zakup usług pozostałych</t>
  </si>
  <si>
    <t xml:space="preserve">Stołówki  szkolne</t>
  </si>
  <si>
    <t xml:space="preserve">Pozostała  działalność</t>
  </si>
  <si>
    <t xml:space="preserve">OCHRONA  ZDROWIA</t>
  </si>
  <si>
    <t xml:space="preserve">Lecznictwo ambulatoryjne</t>
  </si>
  <si>
    <t xml:space="preserve">§ 4280 zakup usług zdrowotnych</t>
  </si>
  <si>
    <t xml:space="preserve">Zwalczanie  narkomanii</t>
  </si>
  <si>
    <t xml:space="preserve">Przeciwdziałanie alkoholizmowi</t>
  </si>
  <si>
    <t xml:space="preserve">§ 283  Dotacja celowa z budżetu na finansowanie</t>
  </si>
  <si>
    <t xml:space="preserve">zadań zleconych do realizacji pozostałym jednost.</t>
  </si>
  <si>
    <t xml:space="preserve">POMOC  SPOŁECZNA</t>
  </si>
  <si>
    <t xml:space="preserve">Placówki opiekuńczo - wychowawcze</t>
  </si>
  <si>
    <t xml:space="preserve">Domy pomocy społecznej</t>
  </si>
  <si>
    <t xml:space="preserve">Świadczenia rodzinne oraz składki ...</t>
  </si>
  <si>
    <t xml:space="preserve">§ 3110 Świadczenia społeczne</t>
  </si>
  <si>
    <t xml:space="preserve">składki na ubezpieczenie zdrowotne</t>
  </si>
  <si>
    <t xml:space="preserve">§ 4130 Składki na ubezpieczenie zdrowotne</t>
  </si>
  <si>
    <t xml:space="preserve">Zasiłki i pomoc w naturze</t>
  </si>
  <si>
    <t xml:space="preserve">Dodatki mieszkaniowe</t>
  </si>
  <si>
    <t xml:space="preserve">Ośrodki pomocy społecznej</t>
  </si>
  <si>
    <t xml:space="preserve">§ 4410  podróże służbowe krajowe</t>
  </si>
  <si>
    <t xml:space="preserve">§ 4700 Szkolenia pracowników…</t>
  </si>
  <si>
    <t xml:space="preserve">Usługi  opiekuńcze</t>
  </si>
  <si>
    <t xml:space="preserve">EDUKACYJNA OPIEKA WYCHOW.</t>
  </si>
  <si>
    <t xml:space="preserve">Świetlice szkolne</t>
  </si>
  <si>
    <t xml:space="preserve">Pomoc materialna dla uczniów</t>
  </si>
  <si>
    <t xml:space="preserve">§ 3240 Stypendia dla uczniów</t>
  </si>
  <si>
    <t xml:space="preserve">§ 3260 Inne formy pomocy dla uczniów</t>
  </si>
  <si>
    <t xml:space="preserve">GOSPODARKA KOMUNALNA ...</t>
  </si>
  <si>
    <t xml:space="preserve">Gospodarka ściekowa i ochrona wód</t>
  </si>
  <si>
    <t xml:space="preserve">Oczyszczanie miast i wsi</t>
  </si>
  <si>
    <t xml:space="preserve">§ 4120 Składka na Fundusz Pracy</t>
  </si>
  <si>
    <t xml:space="preserve">§ 4140 Wpłaty na PFRON</t>
  </si>
  <si>
    <t xml:space="preserve">Utrzymanie zieleni w miastach i gminach</t>
  </si>
  <si>
    <t xml:space="preserve">Oświetlenie ulic, olaców i dróg</t>
  </si>
  <si>
    <t xml:space="preserve">Zakłady gospodarki komunalnej</t>
  </si>
  <si>
    <t xml:space="preserve">§ 2650 Dotacja przedmiotowa...</t>
  </si>
  <si>
    <t xml:space="preserve">KULTURA I OCHRONA ...</t>
  </si>
  <si>
    <t xml:space="preserve">Pozostałe zadania w zakresie kultury</t>
  </si>
  <si>
    <t xml:space="preserve">Biblioteki</t>
  </si>
  <si>
    <t xml:space="preserve">§ 2480 Dotacja podmiotowa z budżetu...</t>
  </si>
  <si>
    <t xml:space="preserve">KULTURA FIZYCZNA  I  SPORT</t>
  </si>
  <si>
    <t xml:space="preserve">Obiekty sportowe</t>
  </si>
  <si>
    <t xml:space="preserve">Zadania w zakresie kultury fizycznej i sportu</t>
  </si>
  <si>
    <t xml:space="preserve">OGÓŁEM   WYDA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4"/>
      <name val="Arial CE"/>
      <family val="0"/>
      <charset val="238"/>
    </font>
    <font>
      <b val="true"/>
      <i val="true"/>
      <sz val="16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8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</font>
    <font>
      <sz val="14"/>
      <name val="Times New Roman CE"/>
      <family val="1"/>
      <charset val="238"/>
    </font>
    <font>
      <b val="true"/>
      <sz val="14"/>
      <color rgb="FFFF0000"/>
      <name val="Arial CE"/>
      <family val="2"/>
      <charset val="238"/>
    </font>
    <font>
      <sz val="14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6"/>
  <sheetViews>
    <sheetView showFormulas="false" showGridLines="true" showRowColHeaders="true" showZeros="true" rightToLeft="false" tabSelected="true" showOutlineSymbols="true" defaultGridColor="true" view="pageBreakPreview" topLeftCell="A470" colorId="64" zoomScale="100" zoomScaleNormal="75" zoomScalePageLayoutView="100" workbookViewId="0">
      <selection pane="topLeft" activeCell="G59" activeCellId="0" sqref="G5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.56"/>
    <col collapsed="false" customWidth="true" hidden="false" outlineLevel="0" max="3" min="3" style="2" width="43.42"/>
    <col collapsed="false" customWidth="true" hidden="false" outlineLevel="0" max="4" min="4" style="2" width="13.85"/>
    <col collapsed="false" customWidth="true" hidden="false" outlineLevel="0" max="5" min="5" style="2" width="14.13"/>
    <col collapsed="false" customWidth="true" hidden="false" outlineLevel="0" max="6" min="6" style="2" width="5.7"/>
    <col collapsed="false" customWidth="false" hidden="false" outlineLevel="0" max="11" min="7" style="2" width="9.99"/>
    <col collapsed="false" customWidth="true" hidden="false" outlineLevel="0" max="12" min="12" style="2" width="9.42"/>
    <col collapsed="false" customWidth="false" hidden="false" outlineLevel="0" max="257" min="13" style="2" width="9.99"/>
  </cols>
  <sheetData>
    <row r="1" customFormat="false" ht="24" hidden="false" customHeight="true" outlineLevel="0" collapsed="false">
      <c r="A1" s="3"/>
      <c r="B1" s="3"/>
      <c r="C1" s="3"/>
      <c r="D1" s="4"/>
      <c r="E1" s="3"/>
      <c r="F1" s="3"/>
    </row>
    <row r="2" customFormat="false" ht="24" hidden="false" customHeight="true" outlineLevel="0" collapsed="false">
      <c r="A2" s="3"/>
      <c r="B2" s="3"/>
      <c r="C2" s="3"/>
      <c r="D2" s="4"/>
      <c r="E2" s="3"/>
      <c r="F2" s="3"/>
    </row>
    <row r="3" customFormat="false" ht="22.5" hidden="false" customHeight="true" outlineLevel="0" collapsed="false">
      <c r="A3" s="3"/>
      <c r="B3" s="3"/>
      <c r="C3" s="3"/>
      <c r="D3" s="4"/>
      <c r="E3" s="3"/>
      <c r="F3" s="3"/>
    </row>
    <row r="4" customFormat="false" ht="19.5" hidden="false" customHeight="true" outlineLevel="0" collapsed="false">
      <c r="A4" s="3"/>
      <c r="B4" s="3"/>
      <c r="C4" s="5" t="s">
        <v>0</v>
      </c>
      <c r="D4" s="4"/>
      <c r="E4" s="6"/>
      <c r="F4" s="3"/>
    </row>
    <row r="5" customFormat="false" ht="18.75" hidden="false" customHeight="true" outlineLevel="0" collapsed="false">
      <c r="A5" s="3"/>
      <c r="B5" s="3"/>
      <c r="C5" s="5" t="s">
        <v>1</v>
      </c>
      <c r="D5" s="4"/>
      <c r="E5" s="6"/>
      <c r="F5" s="3"/>
    </row>
    <row r="6" customFormat="false" ht="21.95" hidden="false" customHeight="true" outlineLevel="0" collapsed="false">
      <c r="A6" s="7"/>
      <c r="B6" s="8"/>
      <c r="C6" s="9"/>
      <c r="D6" s="7"/>
      <c r="E6" s="7"/>
      <c r="F6" s="10"/>
    </row>
    <row r="7" customFormat="false" ht="21.75" hidden="false" customHeight="true" outlineLevel="0" collapsed="false">
      <c r="A7" s="11" t="s">
        <v>2</v>
      </c>
      <c r="B7" s="12" t="s">
        <v>3</v>
      </c>
      <c r="C7" s="11" t="s">
        <v>4</v>
      </c>
      <c r="D7" s="12" t="s">
        <v>5</v>
      </c>
      <c r="E7" s="11" t="s">
        <v>6</v>
      </c>
      <c r="F7" s="13" t="s">
        <v>7</v>
      </c>
    </row>
    <row r="8" customFormat="false" ht="21.75" hidden="false" customHeight="true" outlineLevel="0" collapsed="false">
      <c r="A8" s="14"/>
      <c r="B8" s="14"/>
      <c r="C8" s="14"/>
      <c r="D8" s="14" t="s">
        <v>8</v>
      </c>
      <c r="E8" s="14" t="s">
        <v>9</v>
      </c>
      <c r="F8" s="15"/>
    </row>
    <row r="9" customFormat="false" ht="22.5" hidden="false" customHeight="true" outlineLevel="0" collapsed="false">
      <c r="A9" s="16" t="s">
        <v>10</v>
      </c>
      <c r="B9" s="17" t="s">
        <v>11</v>
      </c>
      <c r="C9" s="18" t="s">
        <v>12</v>
      </c>
      <c r="D9" s="19" t="s">
        <v>13</v>
      </c>
      <c r="E9" s="19" t="s">
        <v>14</v>
      </c>
      <c r="F9" s="17" t="s">
        <v>15</v>
      </c>
    </row>
    <row r="10" customFormat="false" ht="30" hidden="false" customHeight="true" outlineLevel="0" collapsed="false">
      <c r="A10" s="20" t="n">
        <v>600</v>
      </c>
      <c r="B10" s="21"/>
      <c r="C10" s="22" t="s">
        <v>16</v>
      </c>
      <c r="D10" s="23" t="n">
        <f aca="false">SUM(D11+D15+D19+D26)</f>
        <v>991318</v>
      </c>
      <c r="E10" s="23" t="n">
        <f aca="false">SUM(E11+E15+E19+E26)</f>
        <v>956144.18</v>
      </c>
      <c r="F10" s="24" t="n">
        <f aca="false">E10/D10*100</f>
        <v>96.4518126373172</v>
      </c>
    </row>
    <row r="11" customFormat="false" ht="22.5" hidden="false" customHeight="true" outlineLevel="0" collapsed="false">
      <c r="A11" s="25"/>
      <c r="B11" s="26" t="n">
        <v>60004</v>
      </c>
      <c r="C11" s="27" t="s">
        <v>17</v>
      </c>
      <c r="D11" s="28" t="n">
        <f aca="false">SUM(D13)</f>
        <v>605800</v>
      </c>
      <c r="E11" s="28" t="n">
        <f aca="false">SUM(E13)</f>
        <v>604097.09</v>
      </c>
      <c r="F11" s="29" t="n">
        <f aca="false">E11/D11*100</f>
        <v>99.7188989765599</v>
      </c>
    </row>
    <row r="12" customFormat="false" ht="22.5" hidden="false" customHeight="true" outlineLevel="0" collapsed="false">
      <c r="A12" s="25"/>
      <c r="B12" s="30"/>
      <c r="C12" s="31" t="s">
        <v>18</v>
      </c>
      <c r="D12" s="28"/>
      <c r="E12" s="32"/>
      <c r="F12" s="29"/>
    </row>
    <row r="13" customFormat="false" ht="22.5" hidden="false" customHeight="true" outlineLevel="0" collapsed="false">
      <c r="A13" s="25"/>
      <c r="B13" s="30"/>
      <c r="C13" s="31" t="s">
        <v>19</v>
      </c>
      <c r="D13" s="32" t="n">
        <v>605800</v>
      </c>
      <c r="E13" s="32" t="n">
        <v>604097.09</v>
      </c>
      <c r="F13" s="33" t="n">
        <f aca="false">E13/D13*100</f>
        <v>99.7188989765599</v>
      </c>
    </row>
    <row r="14" customFormat="false" ht="22.5" hidden="false" customHeight="true" outlineLevel="0" collapsed="false">
      <c r="A14" s="25"/>
      <c r="B14" s="34"/>
      <c r="C14" s="35"/>
      <c r="D14" s="36"/>
      <c r="E14" s="36"/>
      <c r="F14" s="37"/>
    </row>
    <row r="15" customFormat="false" ht="22.5" hidden="false" customHeight="true" outlineLevel="0" collapsed="false">
      <c r="A15" s="25"/>
      <c r="B15" s="38" t="n">
        <v>60013</v>
      </c>
      <c r="C15" s="39" t="s">
        <v>20</v>
      </c>
      <c r="D15" s="40" t="n">
        <f aca="false">SUM(D17)</f>
        <v>5710</v>
      </c>
      <c r="E15" s="40" t="n">
        <v>0</v>
      </c>
      <c r="F15" s="41" t="n">
        <f aca="false">E15/D15*100</f>
        <v>0</v>
      </c>
    </row>
    <row r="16" customFormat="false" ht="22.5" hidden="false" customHeight="true" outlineLevel="0" collapsed="false">
      <c r="A16" s="25"/>
      <c r="B16" s="30"/>
      <c r="C16" s="31" t="s">
        <v>18</v>
      </c>
      <c r="D16" s="32"/>
      <c r="E16" s="32"/>
      <c r="F16" s="33"/>
    </row>
    <row r="17" customFormat="false" ht="22.5" hidden="false" customHeight="true" outlineLevel="0" collapsed="false">
      <c r="A17" s="25"/>
      <c r="B17" s="30"/>
      <c r="C17" s="31" t="s">
        <v>21</v>
      </c>
      <c r="D17" s="32" t="n">
        <v>5710</v>
      </c>
      <c r="E17" s="32" t="n">
        <v>0</v>
      </c>
      <c r="F17" s="33" t="n">
        <f aca="false">E17/D17*100</f>
        <v>0</v>
      </c>
    </row>
    <row r="18" customFormat="false" ht="22.5" hidden="false" customHeight="true" outlineLevel="0" collapsed="false">
      <c r="A18" s="25"/>
      <c r="B18" s="34"/>
      <c r="C18" s="35" t="s">
        <v>22</v>
      </c>
      <c r="D18" s="36"/>
      <c r="E18" s="36"/>
      <c r="F18" s="37"/>
    </row>
    <row r="19" customFormat="false" ht="22.5" hidden="false" customHeight="true" outlineLevel="0" collapsed="false">
      <c r="A19" s="30"/>
      <c r="B19" s="42" t="n">
        <v>60014</v>
      </c>
      <c r="C19" s="43" t="s">
        <v>23</v>
      </c>
      <c r="D19" s="28" t="n">
        <f aca="false">SUM(D21:D23)</f>
        <v>13008</v>
      </c>
      <c r="E19" s="28" t="n">
        <f aca="false">SUM(E21:E23)</f>
        <v>13008</v>
      </c>
      <c r="F19" s="29" t="n">
        <f aca="false">E19/D19*100</f>
        <v>100</v>
      </c>
    </row>
    <row r="20" customFormat="false" ht="22.5" hidden="false" customHeight="true" outlineLevel="0" collapsed="false">
      <c r="A20" s="30"/>
      <c r="B20" s="44"/>
      <c r="C20" s="45" t="s">
        <v>18</v>
      </c>
      <c r="D20" s="28"/>
      <c r="E20" s="28"/>
      <c r="F20" s="29"/>
    </row>
    <row r="21" customFormat="false" ht="22.5" hidden="false" customHeight="true" outlineLevel="0" collapsed="false">
      <c r="A21" s="30"/>
      <c r="B21" s="44"/>
      <c r="C21" s="45" t="s">
        <v>24</v>
      </c>
      <c r="D21" s="32" t="n">
        <v>500</v>
      </c>
      <c r="E21" s="32" t="n">
        <v>500</v>
      </c>
      <c r="F21" s="46" t="n">
        <f aca="false">E21/D21*100</f>
        <v>100</v>
      </c>
    </row>
    <row r="22" customFormat="false" ht="22.5" hidden="false" customHeight="true" outlineLevel="0" collapsed="false">
      <c r="A22" s="30"/>
      <c r="B22" s="44"/>
      <c r="C22" s="45" t="s">
        <v>19</v>
      </c>
      <c r="D22" s="47" t="n">
        <v>12508</v>
      </c>
      <c r="E22" s="47" t="n">
        <v>12508</v>
      </c>
      <c r="F22" s="46" t="n">
        <f aca="false">E22/D22*100</f>
        <v>100</v>
      </c>
    </row>
    <row r="23" customFormat="false" ht="22.5" hidden="false" customHeight="true" outlineLevel="0" collapsed="false">
      <c r="A23" s="30"/>
      <c r="B23" s="48"/>
      <c r="C23" s="49"/>
      <c r="D23" s="50"/>
      <c r="E23" s="50"/>
      <c r="F23" s="51"/>
    </row>
    <row r="24" customFormat="false" ht="22.5" hidden="true" customHeight="true" outlineLevel="0" collapsed="false">
      <c r="A24" s="30"/>
      <c r="B24" s="42"/>
      <c r="C24" s="43"/>
      <c r="D24" s="28"/>
      <c r="E24" s="28"/>
      <c r="F24" s="29"/>
    </row>
    <row r="25" customFormat="false" ht="22.5" hidden="true" customHeight="true" outlineLevel="0" collapsed="false">
      <c r="A25" s="30"/>
      <c r="B25" s="42"/>
      <c r="C25" s="43"/>
      <c r="D25" s="28"/>
      <c r="E25" s="28"/>
      <c r="F25" s="29"/>
    </row>
    <row r="26" customFormat="false" ht="22.5" hidden="false" customHeight="true" outlineLevel="0" collapsed="false">
      <c r="A26" s="30"/>
      <c r="B26" s="44" t="n">
        <v>60016</v>
      </c>
      <c r="C26" s="52" t="s">
        <v>25</v>
      </c>
      <c r="D26" s="53" t="n">
        <f aca="false">SUM(D28:D36)</f>
        <v>366800</v>
      </c>
      <c r="E26" s="53" t="n">
        <f aca="false">SUM(E28:E36)</f>
        <v>339039.09</v>
      </c>
      <c r="F26" s="29" t="n">
        <f aca="false">E26/D26*100</f>
        <v>92.4315948745911</v>
      </c>
    </row>
    <row r="27" customFormat="false" ht="22.5" hidden="false" customHeight="true" outlineLevel="0" collapsed="false">
      <c r="A27" s="30"/>
      <c r="B27" s="44"/>
      <c r="C27" s="45" t="s">
        <v>18</v>
      </c>
      <c r="D27" s="53"/>
      <c r="E27" s="53"/>
      <c r="F27" s="29"/>
    </row>
    <row r="28" customFormat="false" ht="22.5" hidden="false" customHeight="true" outlineLevel="0" collapsed="false">
      <c r="A28" s="54"/>
      <c r="B28" s="55"/>
      <c r="C28" s="45" t="s">
        <v>24</v>
      </c>
      <c r="D28" s="56" t="n">
        <v>5000</v>
      </c>
      <c r="E28" s="56" t="n">
        <v>4153.88</v>
      </c>
      <c r="F28" s="46" t="n">
        <f aca="false">E28/D28*100</f>
        <v>83.0776</v>
      </c>
    </row>
    <row r="29" customFormat="false" ht="22.5" hidden="false" customHeight="true" outlineLevel="0" collapsed="false">
      <c r="A29" s="54"/>
      <c r="B29" s="55"/>
      <c r="C29" s="45" t="s">
        <v>26</v>
      </c>
      <c r="D29" s="56" t="n">
        <v>25000</v>
      </c>
      <c r="E29" s="56" t="n">
        <v>0</v>
      </c>
      <c r="F29" s="46" t="n">
        <f aca="false">E29/D29*100</f>
        <v>0</v>
      </c>
    </row>
    <row r="30" customFormat="false" ht="22.5" hidden="false" customHeight="true" outlineLevel="0" collapsed="false">
      <c r="A30" s="54"/>
      <c r="B30" s="55"/>
      <c r="C30" s="45" t="s">
        <v>19</v>
      </c>
      <c r="D30" s="56" t="n">
        <v>130000</v>
      </c>
      <c r="E30" s="56" t="n">
        <v>128151.73</v>
      </c>
      <c r="F30" s="46" t="n">
        <f aca="false">E30/D30*100</f>
        <v>98.5782538461538</v>
      </c>
    </row>
    <row r="31" customFormat="false" ht="22.5" hidden="false" customHeight="true" outlineLevel="0" collapsed="false">
      <c r="A31" s="54"/>
      <c r="B31" s="55"/>
      <c r="C31" s="45" t="s">
        <v>27</v>
      </c>
      <c r="D31" s="56" t="n">
        <v>206800</v>
      </c>
      <c r="E31" s="56" t="n">
        <v>206733.48</v>
      </c>
      <c r="F31" s="46" t="n">
        <f aca="false">E31/D31*100</f>
        <v>99.967833655706</v>
      </c>
    </row>
    <row r="32" customFormat="false" ht="22.5" hidden="false" customHeight="true" outlineLevel="0" collapsed="false">
      <c r="A32" s="54"/>
      <c r="B32" s="55"/>
      <c r="C32" s="45"/>
      <c r="D32" s="56"/>
      <c r="E32" s="56"/>
      <c r="F32" s="46"/>
    </row>
    <row r="33" customFormat="false" ht="22.5" hidden="false" customHeight="true" outlineLevel="0" collapsed="false">
      <c r="A33" s="57"/>
      <c r="B33" s="58"/>
      <c r="C33" s="59"/>
      <c r="D33" s="60"/>
      <c r="E33" s="60"/>
      <c r="F33" s="51"/>
    </row>
    <row r="34" customFormat="false" ht="22.5" hidden="false" customHeight="true" outlineLevel="0" collapsed="false">
      <c r="A34" s="61"/>
      <c r="B34" s="62"/>
      <c r="C34" s="63"/>
      <c r="D34" s="64"/>
      <c r="E34" s="64"/>
      <c r="F34" s="65"/>
    </row>
    <row r="35" customFormat="false" ht="22.5" hidden="false" customHeight="true" outlineLevel="0" collapsed="false">
      <c r="A35" s="61"/>
      <c r="B35" s="62"/>
      <c r="C35" s="63"/>
      <c r="D35" s="64"/>
      <c r="E35" s="64"/>
      <c r="F35" s="65"/>
    </row>
    <row r="36" customFormat="false" ht="22.5" hidden="false" customHeight="true" outlineLevel="0" collapsed="false">
      <c r="A36" s="66" t="s">
        <v>10</v>
      </c>
      <c r="B36" s="67" t="s">
        <v>11</v>
      </c>
      <c r="C36" s="66" t="s">
        <v>12</v>
      </c>
      <c r="D36" s="68" t="s">
        <v>13</v>
      </c>
      <c r="E36" s="69" t="s">
        <v>14</v>
      </c>
      <c r="F36" s="66" t="s">
        <v>15</v>
      </c>
    </row>
    <row r="37" customFormat="false" ht="27.75" hidden="false" customHeight="true" outlineLevel="0" collapsed="false">
      <c r="A37" s="25" t="n">
        <v>630</v>
      </c>
      <c r="B37" s="70"/>
      <c r="C37" s="71" t="s">
        <v>28</v>
      </c>
      <c r="D37" s="72" t="n">
        <f aca="false">D38</f>
        <v>642600</v>
      </c>
      <c r="E37" s="72" t="n">
        <f aca="false">E38</f>
        <v>632203.36</v>
      </c>
      <c r="F37" s="24" t="n">
        <f aca="false">(E37/D37)*100</f>
        <v>98.3820977279801</v>
      </c>
    </row>
    <row r="38" customFormat="false" ht="30" hidden="false" customHeight="true" outlineLevel="0" collapsed="false">
      <c r="A38" s="73"/>
      <c r="B38" s="74" t="n">
        <v>63003</v>
      </c>
      <c r="C38" s="75" t="s">
        <v>29</v>
      </c>
      <c r="D38" s="28" t="n">
        <f aca="false">SUM(D41:D47)</f>
        <v>642600</v>
      </c>
      <c r="E38" s="28" t="n">
        <f aca="false">SUM(E41:E47)</f>
        <v>632203.36</v>
      </c>
      <c r="F38" s="29" t="n">
        <f aca="false">(E38/D38)*100</f>
        <v>98.3820977279801</v>
      </c>
    </row>
    <row r="39" customFormat="false" ht="21.95" hidden="false" customHeight="true" outlineLevel="0" collapsed="false">
      <c r="A39" s="73"/>
      <c r="B39" s="76"/>
      <c r="C39" s="77" t="s">
        <v>18</v>
      </c>
      <c r="D39" s="47"/>
      <c r="E39" s="78"/>
      <c r="F39" s="29"/>
    </row>
    <row r="40" customFormat="false" ht="21.95" hidden="true" customHeight="true" outlineLevel="0" collapsed="false">
      <c r="A40" s="73"/>
      <c r="B40" s="76"/>
      <c r="C40" s="77" t="s">
        <v>18</v>
      </c>
      <c r="D40" s="56"/>
      <c r="E40" s="79"/>
      <c r="F40" s="29"/>
    </row>
    <row r="41" customFormat="false" ht="21.95" hidden="false" customHeight="true" outlineLevel="0" collapsed="false">
      <c r="A41" s="73"/>
      <c r="B41" s="76"/>
      <c r="C41" s="77" t="s">
        <v>30</v>
      </c>
      <c r="D41" s="56" t="n">
        <v>3400</v>
      </c>
      <c r="E41" s="80" t="n">
        <v>2591</v>
      </c>
      <c r="F41" s="46" t="n">
        <f aca="false">E41/D41*100</f>
        <v>76.2058823529412</v>
      </c>
    </row>
    <row r="42" customFormat="false" ht="21.95" hidden="false" customHeight="true" outlineLevel="0" collapsed="false">
      <c r="A42" s="73"/>
      <c r="B42" s="76"/>
      <c r="C42" s="77" t="s">
        <v>31</v>
      </c>
      <c r="D42" s="56" t="n">
        <v>600</v>
      </c>
      <c r="E42" s="80" t="n">
        <v>469.67</v>
      </c>
      <c r="F42" s="46" t="n">
        <f aca="false">E42/D42*100</f>
        <v>78.2783333333333</v>
      </c>
    </row>
    <row r="43" customFormat="false" ht="21.95" hidden="false" customHeight="true" outlineLevel="0" collapsed="false">
      <c r="A43" s="73"/>
      <c r="B43" s="76"/>
      <c r="C43" s="77" t="s">
        <v>32</v>
      </c>
      <c r="D43" s="56" t="n">
        <v>34850</v>
      </c>
      <c r="E43" s="80" t="n">
        <v>33730</v>
      </c>
      <c r="F43" s="46" t="n">
        <f aca="false">E43/D43*100</f>
        <v>96.7862266857963</v>
      </c>
    </row>
    <row r="44" customFormat="false" ht="21.95" hidden="false" customHeight="true" outlineLevel="0" collapsed="false">
      <c r="A44" s="73"/>
      <c r="B44" s="76"/>
      <c r="C44" s="77" t="s">
        <v>24</v>
      </c>
      <c r="D44" s="56" t="n">
        <v>6700</v>
      </c>
      <c r="E44" s="81" t="n">
        <v>5004.76</v>
      </c>
      <c r="F44" s="46" t="n">
        <f aca="false">E44/D44*100</f>
        <v>74.6979104477612</v>
      </c>
    </row>
    <row r="45" customFormat="false" ht="21.95" hidden="false" customHeight="true" outlineLevel="0" collapsed="false">
      <c r="A45" s="73"/>
      <c r="B45" s="76"/>
      <c r="C45" s="77" t="s">
        <v>26</v>
      </c>
      <c r="D45" s="56" t="n">
        <v>37800</v>
      </c>
      <c r="E45" s="81" t="n">
        <v>36033.92</v>
      </c>
      <c r="F45" s="46" t="n">
        <f aca="false">E45/D45*100</f>
        <v>95.3278306878307</v>
      </c>
    </row>
    <row r="46" customFormat="false" ht="21.95" hidden="false" customHeight="true" outlineLevel="0" collapsed="false">
      <c r="A46" s="73"/>
      <c r="B46" s="74"/>
      <c r="C46" s="77" t="s">
        <v>19</v>
      </c>
      <c r="D46" s="56" t="n">
        <v>44550</v>
      </c>
      <c r="E46" s="81" t="n">
        <v>44194.28</v>
      </c>
      <c r="F46" s="46" t="n">
        <f aca="false">E46/D46*100</f>
        <v>99.2015263748597</v>
      </c>
    </row>
    <row r="47" customFormat="false" ht="21.95" hidden="false" customHeight="true" outlineLevel="0" collapsed="false">
      <c r="A47" s="82"/>
      <c r="B47" s="83"/>
      <c r="C47" s="77" t="s">
        <v>27</v>
      </c>
      <c r="D47" s="64" t="n">
        <v>514700</v>
      </c>
      <c r="E47" s="81" t="n">
        <v>510179.73</v>
      </c>
      <c r="F47" s="46" t="n">
        <f aca="false">E47/D47*100</f>
        <v>99.1217660773266</v>
      </c>
    </row>
    <row r="48" customFormat="false" ht="21.95" hidden="false" customHeight="true" outlineLevel="0" collapsed="false">
      <c r="A48" s="84"/>
      <c r="B48" s="85"/>
      <c r="C48" s="86"/>
      <c r="D48" s="87"/>
      <c r="E48" s="88"/>
      <c r="F48" s="89"/>
    </row>
    <row r="49" customFormat="false" ht="21.95" hidden="true" customHeight="true" outlineLevel="0" collapsed="false">
      <c r="A49" s="30" t="s">
        <v>10</v>
      </c>
      <c r="B49" s="90" t="s">
        <v>11</v>
      </c>
      <c r="C49" s="91" t="s">
        <v>12</v>
      </c>
      <c r="D49" s="92" t="s">
        <v>13</v>
      </c>
      <c r="E49" s="93" t="s">
        <v>14</v>
      </c>
      <c r="F49" s="91" t="s">
        <v>15</v>
      </c>
    </row>
    <row r="50" customFormat="false" ht="21" hidden="true" customHeight="true" outlineLevel="0" collapsed="false">
      <c r="A50" s="30" t="n">
        <v>700</v>
      </c>
      <c r="B50" s="94"/>
      <c r="C50" s="95" t="s">
        <v>33</v>
      </c>
      <c r="D50" s="96" t="e">
        <f aca="false">SUM(D52+#REF!)</f>
        <v>#REF!</v>
      </c>
      <c r="E50" s="97" t="e">
        <f aca="false">SUM(E52+#REF!)</f>
        <v>#REF!</v>
      </c>
      <c r="F50" s="98" t="e">
        <f aca="false">E50/D50*100</f>
        <v>#REF!</v>
      </c>
    </row>
    <row r="51" customFormat="false" ht="31.5" hidden="false" customHeight="true" outlineLevel="0" collapsed="false">
      <c r="A51" s="25" t="n">
        <v>700</v>
      </c>
      <c r="B51" s="99"/>
      <c r="C51" s="100" t="s">
        <v>33</v>
      </c>
      <c r="D51" s="101" t="n">
        <f aca="false">SUM(D52)</f>
        <v>629000</v>
      </c>
      <c r="E51" s="102" t="n">
        <f aca="false">SUM(E52)</f>
        <v>620951.43</v>
      </c>
      <c r="F51" s="103" t="n">
        <f aca="false">E51/D51*100</f>
        <v>98.7204181240063</v>
      </c>
    </row>
    <row r="52" customFormat="false" ht="30" hidden="false" customHeight="true" outlineLevel="0" collapsed="false">
      <c r="A52" s="104"/>
      <c r="B52" s="90" t="n">
        <v>70005</v>
      </c>
      <c r="C52" s="43" t="s">
        <v>34</v>
      </c>
      <c r="D52" s="105" t="n">
        <f aca="false">SUM(D54:D56)</f>
        <v>629000</v>
      </c>
      <c r="E52" s="28" t="n">
        <f aca="false">SUM(E54:E56)</f>
        <v>620951.43</v>
      </c>
      <c r="F52" s="106" t="n">
        <f aca="false">E52/D52*100</f>
        <v>98.7204181240063</v>
      </c>
    </row>
    <row r="53" customFormat="false" ht="21.95" hidden="false" customHeight="true" outlineLevel="0" collapsed="false">
      <c r="A53" s="107"/>
      <c r="B53" s="108"/>
      <c r="C53" s="63" t="s">
        <v>18</v>
      </c>
      <c r="D53" s="28"/>
      <c r="E53" s="105"/>
      <c r="F53" s="29"/>
    </row>
    <row r="54" customFormat="false" ht="21.95" hidden="false" customHeight="true" outlineLevel="0" collapsed="false">
      <c r="A54" s="107"/>
      <c r="B54" s="108"/>
      <c r="C54" s="63" t="s">
        <v>32</v>
      </c>
      <c r="D54" s="32" t="n">
        <v>1500</v>
      </c>
      <c r="E54" s="109" t="n">
        <v>1375</v>
      </c>
      <c r="F54" s="46" t="n">
        <f aca="false">E54/D54*100</f>
        <v>91.6666666666667</v>
      </c>
    </row>
    <row r="55" customFormat="false" ht="21.95" hidden="false" customHeight="true" outlineLevel="0" collapsed="false">
      <c r="A55" s="107"/>
      <c r="B55" s="108"/>
      <c r="C55" s="63" t="s">
        <v>19</v>
      </c>
      <c r="D55" s="47" t="n">
        <v>127500</v>
      </c>
      <c r="E55" s="64" t="n">
        <v>125227.71</v>
      </c>
      <c r="F55" s="46" t="n">
        <f aca="false">E55/D55*100</f>
        <v>98.2178117647059</v>
      </c>
    </row>
    <row r="56" customFormat="false" ht="21.95" hidden="false" customHeight="true" outlineLevel="0" collapsed="false">
      <c r="A56" s="107"/>
      <c r="B56" s="74"/>
      <c r="C56" s="63" t="s">
        <v>35</v>
      </c>
      <c r="D56" s="47" t="n">
        <v>500000</v>
      </c>
      <c r="E56" s="56" t="n">
        <v>494348.72</v>
      </c>
      <c r="F56" s="46" t="n">
        <f aca="false">E56/D56*100</f>
        <v>98.869744</v>
      </c>
    </row>
    <row r="57" customFormat="false" ht="21.95" hidden="false" customHeight="true" outlineLevel="0" collapsed="false">
      <c r="A57" s="110"/>
      <c r="B57" s="74"/>
      <c r="C57" s="63"/>
      <c r="D57" s="47"/>
      <c r="E57" s="64"/>
      <c r="F57" s="46"/>
    </row>
    <row r="58" customFormat="false" ht="21.95" hidden="true" customHeight="true" outlineLevel="0" collapsed="false">
      <c r="A58" s="111"/>
      <c r="B58" s="112"/>
      <c r="C58" s="49"/>
      <c r="D58" s="113"/>
      <c r="E58" s="50"/>
      <c r="F58" s="51"/>
    </row>
    <row r="59" customFormat="false" ht="30" hidden="false" customHeight="true" outlineLevel="0" collapsed="false">
      <c r="A59" s="73" t="n">
        <v>710</v>
      </c>
      <c r="B59" s="114"/>
      <c r="C59" s="115" t="s">
        <v>36</v>
      </c>
      <c r="D59" s="116" t="n">
        <f aca="false">SUM(D60+D65)</f>
        <v>93800</v>
      </c>
      <c r="E59" s="117" t="n">
        <f aca="false">SUM(E60+E65)</f>
        <v>43915</v>
      </c>
      <c r="F59" s="118" t="n">
        <f aca="false">E59/D59*100</f>
        <v>46.817697228145</v>
      </c>
    </row>
    <row r="60" s="119" customFormat="true" ht="30" hidden="false" customHeight="true" outlineLevel="0" collapsed="false">
      <c r="A60" s="73"/>
      <c r="B60" s="76" t="n">
        <v>71004</v>
      </c>
      <c r="C60" s="43" t="s">
        <v>37</v>
      </c>
      <c r="D60" s="105" t="n">
        <f aca="false">SUM(D62:D63)</f>
        <v>80000</v>
      </c>
      <c r="E60" s="28" t="n">
        <f aca="false">SUM(E62:E63)</f>
        <v>35845</v>
      </c>
      <c r="F60" s="29" t="n">
        <f aca="false">E60/D60*100</f>
        <v>44.80625</v>
      </c>
    </row>
    <row r="61" s="119" customFormat="true" ht="21.95" hidden="false" customHeight="true" outlineLevel="0" collapsed="false">
      <c r="A61" s="107"/>
      <c r="B61" s="76"/>
      <c r="C61" s="77" t="s">
        <v>18</v>
      </c>
      <c r="D61" s="64"/>
      <c r="E61" s="56"/>
      <c r="F61" s="29"/>
    </row>
    <row r="62" customFormat="false" ht="21.95" hidden="false" customHeight="true" outlineLevel="0" collapsed="false">
      <c r="A62" s="107"/>
      <c r="B62" s="76"/>
      <c r="C62" s="77" t="s">
        <v>32</v>
      </c>
      <c r="D62" s="64" t="n">
        <v>13000</v>
      </c>
      <c r="E62" s="56" t="n">
        <v>12055</v>
      </c>
      <c r="F62" s="46" t="n">
        <f aca="false">E62/D62*100</f>
        <v>92.7307692307692</v>
      </c>
    </row>
    <row r="63" customFormat="false" ht="21.95" hidden="false" customHeight="true" outlineLevel="0" collapsed="false">
      <c r="A63" s="107"/>
      <c r="B63" s="76"/>
      <c r="C63" s="77" t="s">
        <v>19</v>
      </c>
      <c r="D63" s="64" t="n">
        <v>67000</v>
      </c>
      <c r="E63" s="56" t="n">
        <v>23790</v>
      </c>
      <c r="F63" s="46" t="n">
        <f aca="false">E63/D63*100</f>
        <v>35.5074626865672</v>
      </c>
    </row>
    <row r="64" customFormat="false" ht="21.95" hidden="false" customHeight="true" outlineLevel="0" collapsed="false">
      <c r="A64" s="107"/>
      <c r="B64" s="112"/>
      <c r="C64" s="49"/>
      <c r="D64" s="113"/>
      <c r="E64" s="60"/>
      <c r="F64" s="51"/>
    </row>
    <row r="65" customFormat="false" ht="21.95" hidden="false" customHeight="true" outlineLevel="0" collapsed="false">
      <c r="A65" s="107"/>
      <c r="B65" s="76" t="n">
        <v>71035</v>
      </c>
      <c r="C65" s="43" t="s">
        <v>38</v>
      </c>
      <c r="D65" s="105" t="n">
        <f aca="false">SUM(D67:D71)</f>
        <v>13800</v>
      </c>
      <c r="E65" s="120" t="n">
        <f aca="false">SUM(E67:E71)</f>
        <v>8070</v>
      </c>
      <c r="F65" s="29" t="n">
        <f aca="false">E65/D65*100</f>
        <v>58.4782608695652</v>
      </c>
    </row>
    <row r="66" customFormat="false" ht="21.95" hidden="false" customHeight="true" outlineLevel="0" collapsed="false">
      <c r="A66" s="107"/>
      <c r="B66" s="76"/>
      <c r="C66" s="77" t="s">
        <v>18</v>
      </c>
      <c r="D66" s="64"/>
      <c r="E66" s="56"/>
      <c r="F66" s="46"/>
    </row>
    <row r="67" customFormat="false" ht="21.95" hidden="false" customHeight="true" outlineLevel="0" collapsed="false">
      <c r="A67" s="107"/>
      <c r="B67" s="76"/>
      <c r="C67" s="77" t="s">
        <v>19</v>
      </c>
      <c r="D67" s="64" t="n">
        <v>13800</v>
      </c>
      <c r="E67" s="56" t="n">
        <v>8070</v>
      </c>
      <c r="F67" s="46" t="n">
        <f aca="false">E67/D67*100</f>
        <v>58.4782608695652</v>
      </c>
    </row>
    <row r="68" customFormat="false" ht="21.95" hidden="false" customHeight="true" outlineLevel="0" collapsed="false">
      <c r="A68" s="111"/>
      <c r="B68" s="112"/>
      <c r="C68" s="49"/>
      <c r="D68" s="113"/>
      <c r="E68" s="60"/>
      <c r="F68" s="51"/>
    </row>
    <row r="69" customFormat="false" ht="21.95" hidden="false" customHeight="true" outlineLevel="0" collapsed="false">
      <c r="A69" s="121"/>
      <c r="B69" s="83"/>
      <c r="C69" s="63"/>
      <c r="D69" s="64"/>
      <c r="E69" s="64"/>
      <c r="F69" s="65"/>
    </row>
    <row r="70" customFormat="false" ht="21.95" hidden="false" customHeight="true" outlineLevel="0" collapsed="false">
      <c r="A70" s="121"/>
      <c r="B70" s="83"/>
      <c r="C70" s="63"/>
      <c r="D70" s="64"/>
      <c r="E70" s="64"/>
      <c r="F70" s="65"/>
    </row>
    <row r="71" customFormat="false" ht="21.95" hidden="false" customHeight="true" outlineLevel="0" collapsed="false">
      <c r="A71" s="122" t="s">
        <v>10</v>
      </c>
      <c r="B71" s="123" t="s">
        <v>11</v>
      </c>
      <c r="C71" s="66" t="s">
        <v>12</v>
      </c>
      <c r="D71" s="68" t="s">
        <v>13</v>
      </c>
      <c r="E71" s="124" t="s">
        <v>14</v>
      </c>
      <c r="F71" s="66" t="s">
        <v>15</v>
      </c>
    </row>
    <row r="72" customFormat="false" ht="31.5" hidden="false" customHeight="true" outlineLevel="0" collapsed="false">
      <c r="A72" s="125" t="n">
        <v>750</v>
      </c>
      <c r="B72" s="99"/>
      <c r="C72" s="100" t="s">
        <v>39</v>
      </c>
      <c r="D72" s="102" t="n">
        <f aca="false">SUM(D73+D93+D99+D129+D137)</f>
        <v>2487719</v>
      </c>
      <c r="E72" s="102" t="n">
        <f aca="false">SUM(E73+E93+E99+E129+E137)</f>
        <v>2418111.86</v>
      </c>
      <c r="F72" s="24" t="n">
        <f aca="false">E72/D72*100</f>
        <v>97.2019693542559</v>
      </c>
    </row>
    <row r="73" customFormat="false" ht="30" hidden="false" customHeight="true" outlineLevel="0" collapsed="false">
      <c r="A73" s="107"/>
      <c r="B73" s="74" t="n">
        <v>75011</v>
      </c>
      <c r="C73" s="126" t="s">
        <v>40</v>
      </c>
      <c r="D73" s="28" t="n">
        <f aca="false">SUM(D76+D83+D84+D85+D86+D88+D89+D90+D91+D92)</f>
        <v>142519</v>
      </c>
      <c r="E73" s="28" t="n">
        <f aca="false">SUM(E76+E83+E84+E85+E86+E88+E89+E90+E91+E92)</f>
        <v>135993.28</v>
      </c>
      <c r="F73" s="29" t="n">
        <f aca="false">E73/D73*100</f>
        <v>95.4211578807036</v>
      </c>
    </row>
    <row r="74" customFormat="false" ht="21.95" hidden="false" customHeight="true" outlineLevel="0" collapsed="false">
      <c r="A74" s="107"/>
      <c r="B74" s="74"/>
      <c r="C74" s="121" t="s">
        <v>18</v>
      </c>
      <c r="D74" s="47"/>
      <c r="E74" s="64"/>
      <c r="F74" s="46"/>
    </row>
    <row r="75" customFormat="false" ht="21.95" hidden="true" customHeight="true" outlineLevel="0" collapsed="false">
      <c r="A75" s="107"/>
      <c r="B75" s="74"/>
      <c r="C75" s="121" t="s">
        <v>18</v>
      </c>
      <c r="D75" s="47"/>
      <c r="E75" s="64"/>
      <c r="F75" s="46"/>
    </row>
    <row r="76" customFormat="false" ht="21.95" hidden="false" customHeight="true" outlineLevel="0" collapsed="false">
      <c r="A76" s="107"/>
      <c r="B76" s="74"/>
      <c r="C76" s="121" t="s">
        <v>41</v>
      </c>
      <c r="D76" s="47" t="n">
        <v>650</v>
      </c>
      <c r="E76" s="64" t="n">
        <v>595.68</v>
      </c>
      <c r="F76" s="46" t="n">
        <f aca="false">E76/D76*100</f>
        <v>91.6430769230769</v>
      </c>
    </row>
    <row r="77" customFormat="false" ht="21.95" hidden="true" customHeight="true" outlineLevel="0" collapsed="false">
      <c r="A77" s="107"/>
      <c r="B77" s="74"/>
      <c r="C77" s="121" t="s">
        <v>42</v>
      </c>
      <c r="D77" s="47" t="n">
        <v>200</v>
      </c>
      <c r="E77" s="64" t="n">
        <v>100</v>
      </c>
      <c r="F77" s="46" t="n">
        <f aca="false">E77/D77*100</f>
        <v>50</v>
      </c>
    </row>
    <row r="78" customFormat="false" ht="21.95" hidden="true" customHeight="true" outlineLevel="0" collapsed="false">
      <c r="A78" s="107"/>
      <c r="B78" s="74"/>
      <c r="C78" s="121" t="s">
        <v>43</v>
      </c>
      <c r="D78" s="47" t="n">
        <v>22665</v>
      </c>
      <c r="E78" s="64" t="n">
        <v>22665</v>
      </c>
      <c r="F78" s="46" t="n">
        <f aca="false">E78/D78*100</f>
        <v>100</v>
      </c>
    </row>
    <row r="79" customFormat="false" ht="21.95" hidden="true" customHeight="true" outlineLevel="0" collapsed="false">
      <c r="A79" s="107"/>
      <c r="B79" s="74"/>
      <c r="C79" s="121" t="s">
        <v>44</v>
      </c>
      <c r="D79" s="47" t="n">
        <v>48223</v>
      </c>
      <c r="E79" s="64" t="n">
        <v>48223</v>
      </c>
      <c r="F79" s="46" t="n">
        <f aca="false">E79/D79*100</f>
        <v>100</v>
      </c>
    </row>
    <row r="80" customFormat="false" ht="21.95" hidden="true" customHeight="true" outlineLevel="0" collapsed="false">
      <c r="A80" s="121"/>
      <c r="B80" s="83"/>
      <c r="C80" s="121" t="s">
        <v>45</v>
      </c>
      <c r="D80" s="64" t="n">
        <v>290102</v>
      </c>
      <c r="E80" s="64"/>
      <c r="F80" s="46" t="n">
        <f aca="false">E80/D80*100</f>
        <v>0</v>
      </c>
    </row>
    <row r="81" customFormat="false" ht="21.95" hidden="true" customHeight="true" outlineLevel="0" collapsed="false">
      <c r="A81" s="127" t="s">
        <v>10</v>
      </c>
      <c r="B81" s="128" t="s">
        <v>11</v>
      </c>
      <c r="C81" s="21" t="s">
        <v>12</v>
      </c>
      <c r="D81" s="129" t="s">
        <v>13</v>
      </c>
      <c r="E81" s="130" t="s">
        <v>14</v>
      </c>
      <c r="F81" s="46" t="n">
        <f aca="false">E81/D81*100</f>
        <v>125</v>
      </c>
    </row>
    <row r="82" customFormat="false" ht="21.95" hidden="true" customHeight="true" outlineLevel="0" collapsed="false">
      <c r="A82" s="104"/>
      <c r="B82" s="74"/>
      <c r="C82" s="104" t="s">
        <v>46</v>
      </c>
      <c r="D82" s="47" t="n">
        <v>40000</v>
      </c>
      <c r="E82" s="47" t="n">
        <v>39305</v>
      </c>
      <c r="F82" s="46" t="n">
        <f aca="false">E82/D82*100</f>
        <v>98.2625</v>
      </c>
    </row>
    <row r="83" customFormat="false" ht="21.95" hidden="false" customHeight="true" outlineLevel="0" collapsed="false">
      <c r="A83" s="104"/>
      <c r="B83" s="83"/>
      <c r="C83" s="104" t="s">
        <v>47</v>
      </c>
      <c r="D83" s="64" t="n">
        <v>95000</v>
      </c>
      <c r="E83" s="47" t="n">
        <v>93096.46</v>
      </c>
      <c r="F83" s="46" t="n">
        <f aca="false">E83/D83*100</f>
        <v>97.9962736842105</v>
      </c>
    </row>
    <row r="84" customFormat="false" ht="21.95" hidden="false" customHeight="true" outlineLevel="0" collapsed="false">
      <c r="A84" s="107"/>
      <c r="B84" s="76"/>
      <c r="C84" s="107" t="s">
        <v>48</v>
      </c>
      <c r="D84" s="56" t="n">
        <v>6463</v>
      </c>
      <c r="E84" s="47" t="n">
        <v>6459.58</v>
      </c>
      <c r="F84" s="46" t="n">
        <f aca="false">E84/D84*100</f>
        <v>99.9470833978029</v>
      </c>
    </row>
    <row r="85" customFormat="false" ht="21.95" hidden="false" customHeight="true" outlineLevel="0" collapsed="false">
      <c r="A85" s="107"/>
      <c r="B85" s="74"/>
      <c r="C85" s="121" t="s">
        <v>30</v>
      </c>
      <c r="D85" s="47" t="n">
        <v>15800</v>
      </c>
      <c r="E85" s="64" t="n">
        <v>14870.81</v>
      </c>
      <c r="F85" s="46" t="n">
        <f aca="false">E85/D85*100</f>
        <v>94.1190506329114</v>
      </c>
    </row>
    <row r="86" customFormat="false" ht="21.95" hidden="false" customHeight="true" outlineLevel="0" collapsed="false">
      <c r="A86" s="107"/>
      <c r="B86" s="74"/>
      <c r="C86" s="121" t="s">
        <v>31</v>
      </c>
      <c r="D86" s="47" t="n">
        <v>2400</v>
      </c>
      <c r="E86" s="64" t="n">
        <v>2398.52</v>
      </c>
      <c r="F86" s="46" t="n">
        <f aca="false">E86/D86*100</f>
        <v>99.9383333333333</v>
      </c>
    </row>
    <row r="87" customFormat="false" ht="21.95" hidden="true" customHeight="true" outlineLevel="0" collapsed="false">
      <c r="A87" s="104"/>
      <c r="B87" s="74"/>
      <c r="C87" s="104" t="s">
        <v>49</v>
      </c>
      <c r="D87" s="47" t="n">
        <v>1090</v>
      </c>
      <c r="E87" s="47" t="n">
        <v>966</v>
      </c>
      <c r="F87" s="46" t="n">
        <f aca="false">E87/D87*100</f>
        <v>88.6238532110092</v>
      </c>
    </row>
    <row r="88" customFormat="false" ht="21.95" hidden="false" customHeight="true" outlineLevel="0" collapsed="false">
      <c r="A88" s="107"/>
      <c r="B88" s="76"/>
      <c r="C88" s="107" t="s">
        <v>24</v>
      </c>
      <c r="D88" s="56" t="n">
        <v>6420</v>
      </c>
      <c r="E88" s="56" t="n">
        <v>5937.49</v>
      </c>
      <c r="F88" s="46" t="n">
        <f aca="false">E88/D88*100</f>
        <v>92.4842679127726</v>
      </c>
    </row>
    <row r="89" customFormat="false" ht="21.95" hidden="false" customHeight="true" outlineLevel="0" collapsed="false">
      <c r="A89" s="107"/>
      <c r="B89" s="74"/>
      <c r="C89" s="121" t="s">
        <v>19</v>
      </c>
      <c r="D89" s="47" t="n">
        <v>12750</v>
      </c>
      <c r="E89" s="64" t="n">
        <v>9862.84</v>
      </c>
      <c r="F89" s="46" t="n">
        <f aca="false">E89/D89*100</f>
        <v>77.3556078431373</v>
      </c>
    </row>
    <row r="90" customFormat="false" ht="21.95" hidden="false" customHeight="true" outlineLevel="0" collapsed="false">
      <c r="A90" s="107"/>
      <c r="B90" s="74"/>
      <c r="C90" s="121" t="s">
        <v>50</v>
      </c>
      <c r="D90" s="47" t="n">
        <v>691</v>
      </c>
      <c r="E90" s="64" t="n">
        <v>691</v>
      </c>
      <c r="F90" s="46" t="n">
        <f aca="false">E90/D90*100</f>
        <v>100</v>
      </c>
    </row>
    <row r="91" customFormat="false" ht="21.95" hidden="false" customHeight="true" outlineLevel="0" collapsed="false">
      <c r="A91" s="107"/>
      <c r="B91" s="74"/>
      <c r="C91" s="121" t="s">
        <v>51</v>
      </c>
      <c r="D91" s="47" t="n">
        <v>345</v>
      </c>
      <c r="E91" s="64" t="n">
        <v>80.9</v>
      </c>
      <c r="F91" s="46" t="n">
        <f aca="false">E91/D91*100</f>
        <v>23.4492753623188</v>
      </c>
    </row>
    <row r="92" customFormat="false" ht="21.95" hidden="false" customHeight="true" outlineLevel="0" collapsed="false">
      <c r="A92" s="107"/>
      <c r="B92" s="131"/>
      <c r="C92" s="132" t="s">
        <v>52</v>
      </c>
      <c r="D92" s="50" t="n">
        <v>2000</v>
      </c>
      <c r="E92" s="113" t="n">
        <v>2000</v>
      </c>
      <c r="F92" s="51" t="n">
        <f aca="false">E92/D92*100</f>
        <v>100</v>
      </c>
    </row>
    <row r="93" customFormat="false" ht="21.95" hidden="false" customHeight="true" outlineLevel="0" collapsed="false">
      <c r="A93" s="107"/>
      <c r="B93" s="74" t="n">
        <v>75022</v>
      </c>
      <c r="C93" s="126" t="s">
        <v>53</v>
      </c>
      <c r="D93" s="28" t="n">
        <f aca="false">SUM(D94:D98)</f>
        <v>85000</v>
      </c>
      <c r="E93" s="105" t="n">
        <f aca="false">SUM(E94:E98)</f>
        <v>75359.02</v>
      </c>
      <c r="F93" s="29" t="n">
        <f aca="false">E93/D93*100</f>
        <v>88.6576705882353</v>
      </c>
    </row>
    <row r="94" customFormat="false" ht="21.95" hidden="false" customHeight="true" outlineLevel="0" collapsed="false">
      <c r="A94" s="107"/>
      <c r="B94" s="74"/>
      <c r="C94" s="121" t="s">
        <v>18</v>
      </c>
      <c r="D94" s="47"/>
      <c r="E94" s="64"/>
      <c r="F94" s="46"/>
    </row>
    <row r="95" customFormat="false" ht="21.95" hidden="false" customHeight="true" outlineLevel="0" collapsed="false">
      <c r="A95" s="107"/>
      <c r="B95" s="74"/>
      <c r="C95" s="121" t="s">
        <v>54</v>
      </c>
      <c r="D95" s="47" t="n">
        <v>77000</v>
      </c>
      <c r="E95" s="64" t="n">
        <v>67782.88</v>
      </c>
      <c r="F95" s="46" t="n">
        <f aca="false">E95/D95*100</f>
        <v>88.0297142857143</v>
      </c>
    </row>
    <row r="96" customFormat="false" ht="21.95" hidden="false" customHeight="true" outlineLevel="0" collapsed="false">
      <c r="A96" s="107"/>
      <c r="B96" s="74"/>
      <c r="C96" s="104" t="s">
        <v>24</v>
      </c>
      <c r="D96" s="47" t="n">
        <v>4000</v>
      </c>
      <c r="E96" s="64" t="n">
        <v>3954.44</v>
      </c>
      <c r="F96" s="46" t="n">
        <f aca="false">E96/D96*100</f>
        <v>98.861</v>
      </c>
    </row>
    <row r="97" customFormat="false" ht="21.95" hidden="false" customHeight="true" outlineLevel="0" collapsed="false">
      <c r="A97" s="107"/>
      <c r="B97" s="74"/>
      <c r="C97" s="121" t="s">
        <v>19</v>
      </c>
      <c r="D97" s="47" t="n">
        <v>4000</v>
      </c>
      <c r="E97" s="64" t="n">
        <v>3621.7</v>
      </c>
      <c r="F97" s="46" t="n">
        <f aca="false">E97/D97*100</f>
        <v>90.5425</v>
      </c>
    </row>
    <row r="98" customFormat="false" ht="21.95" hidden="false" customHeight="true" outlineLevel="0" collapsed="false">
      <c r="A98" s="107"/>
      <c r="B98" s="131"/>
      <c r="C98" s="132"/>
      <c r="D98" s="133"/>
      <c r="E98" s="134"/>
      <c r="F98" s="135"/>
    </row>
    <row r="99" customFormat="false" ht="21.95" hidden="false" customHeight="true" outlineLevel="0" collapsed="false">
      <c r="A99" s="107"/>
      <c r="B99" s="76" t="n">
        <v>75023</v>
      </c>
      <c r="C99" s="43" t="s">
        <v>55</v>
      </c>
      <c r="D99" s="78" t="n">
        <f aca="false">SUM(D101:D126)</f>
        <v>1705200</v>
      </c>
      <c r="E99" s="78" t="n">
        <f aca="false">SUM(E101:E126)</f>
        <v>1659116.2</v>
      </c>
      <c r="F99" s="29" t="n">
        <f aca="false">E99/D99*100</f>
        <v>97.2974548440066</v>
      </c>
      <c r="G99" s="1"/>
    </row>
    <row r="100" customFormat="false" ht="21.95" hidden="false" customHeight="true" outlineLevel="0" collapsed="false">
      <c r="A100" s="107"/>
      <c r="B100" s="108"/>
      <c r="C100" s="121" t="s">
        <v>18</v>
      </c>
      <c r="D100" s="136"/>
      <c r="E100" s="137"/>
      <c r="F100" s="46"/>
      <c r="G100" s="138"/>
    </row>
    <row r="101" customFormat="false" ht="21.95" hidden="false" customHeight="true" outlineLevel="0" collapsed="false">
      <c r="A101" s="107"/>
      <c r="B101" s="108"/>
      <c r="C101" s="121" t="s">
        <v>56</v>
      </c>
      <c r="D101" s="136" t="n">
        <v>2500</v>
      </c>
      <c r="E101" s="137" t="n">
        <v>2471.08</v>
      </c>
      <c r="F101" s="46" t="n">
        <f aca="false">E101/D101*100</f>
        <v>98.8432</v>
      </c>
      <c r="G101" s="1"/>
    </row>
    <row r="102" customFormat="false" ht="21.95" hidden="false" customHeight="true" outlineLevel="0" collapsed="false">
      <c r="A102" s="107"/>
      <c r="B102" s="108"/>
      <c r="C102" s="104" t="s">
        <v>57</v>
      </c>
      <c r="D102" s="136" t="n">
        <v>878000</v>
      </c>
      <c r="E102" s="137" t="n">
        <v>860781.79</v>
      </c>
      <c r="F102" s="46" t="n">
        <f aca="false">E102/D102*100</f>
        <v>98.0389282460137</v>
      </c>
    </row>
    <row r="103" customFormat="false" ht="21.95" hidden="false" customHeight="true" outlineLevel="0" collapsed="false">
      <c r="A103" s="107"/>
      <c r="B103" s="108"/>
      <c r="C103" s="104" t="s">
        <v>48</v>
      </c>
      <c r="D103" s="136" t="n">
        <v>55424</v>
      </c>
      <c r="E103" s="137" t="n">
        <v>55423.03</v>
      </c>
      <c r="F103" s="46" t="n">
        <f aca="false">E103/D103*100</f>
        <v>99.9982498556582</v>
      </c>
    </row>
    <row r="104" customFormat="false" ht="21.95" hidden="false" customHeight="true" outlineLevel="0" collapsed="false">
      <c r="A104" s="107"/>
      <c r="B104" s="108"/>
      <c r="C104" s="104" t="s">
        <v>58</v>
      </c>
      <c r="D104" s="136" t="n">
        <v>142800</v>
      </c>
      <c r="E104" s="137" t="n">
        <v>139117.5</v>
      </c>
      <c r="F104" s="46" t="n">
        <f aca="false">E104/D104*100</f>
        <v>97.421218487395</v>
      </c>
    </row>
    <row r="105" customFormat="false" ht="21.95" hidden="false" customHeight="true" outlineLevel="0" collapsed="false">
      <c r="A105" s="107"/>
      <c r="B105" s="108"/>
      <c r="C105" s="104" t="s">
        <v>31</v>
      </c>
      <c r="D105" s="136" t="n">
        <v>23200</v>
      </c>
      <c r="E105" s="137" t="n">
        <v>22944.07</v>
      </c>
      <c r="F105" s="46" t="n">
        <f aca="false">E105/D105*100</f>
        <v>98.8968534482759</v>
      </c>
    </row>
    <row r="106" customFormat="false" ht="21.95" hidden="false" customHeight="true" outlineLevel="0" collapsed="false">
      <c r="A106" s="107"/>
      <c r="B106" s="108"/>
      <c r="C106" s="104" t="s">
        <v>59</v>
      </c>
      <c r="D106" s="136" t="n">
        <v>17400</v>
      </c>
      <c r="E106" s="137" t="n">
        <v>16859</v>
      </c>
      <c r="F106" s="46" t="n">
        <f aca="false">E106/D106*100</f>
        <v>96.8908045977012</v>
      </c>
    </row>
    <row r="107" customFormat="false" ht="21.95" hidden="false" customHeight="true" outlineLevel="0" collapsed="false">
      <c r="A107" s="107"/>
      <c r="B107" s="108"/>
      <c r="C107" s="104" t="s">
        <v>32</v>
      </c>
      <c r="D107" s="136" t="n">
        <v>38800</v>
      </c>
      <c r="E107" s="137" t="n">
        <v>38265.08</v>
      </c>
      <c r="F107" s="46" t="n">
        <f aca="false">E107/D107*100</f>
        <v>98.6213402061856</v>
      </c>
    </row>
    <row r="108" customFormat="false" ht="21.95" hidden="false" customHeight="true" outlineLevel="0" collapsed="false">
      <c r="A108" s="107"/>
      <c r="B108" s="108"/>
      <c r="C108" s="104" t="s">
        <v>24</v>
      </c>
      <c r="D108" s="136" t="n">
        <v>138258</v>
      </c>
      <c r="E108" s="137" t="n">
        <v>137982.44</v>
      </c>
      <c r="F108" s="46" t="n">
        <f aca="false">E108/D108*100</f>
        <v>99.800691460892</v>
      </c>
    </row>
    <row r="109" customFormat="false" ht="21.95" hidden="false" customHeight="true" outlineLevel="0" collapsed="false">
      <c r="A109" s="111"/>
      <c r="B109" s="139"/>
      <c r="C109" s="140" t="s">
        <v>60</v>
      </c>
      <c r="D109" s="134" t="n">
        <v>56050</v>
      </c>
      <c r="E109" s="141" t="n">
        <v>56028.31</v>
      </c>
      <c r="F109" s="51" t="n">
        <f aca="false">E109/D109*100</f>
        <v>99.9613024085638</v>
      </c>
    </row>
    <row r="110" customFormat="false" ht="21.95" hidden="false" customHeight="true" outlineLevel="0" collapsed="false">
      <c r="A110" s="121"/>
      <c r="B110" s="142"/>
      <c r="C110" s="121"/>
      <c r="D110" s="137"/>
      <c r="E110" s="137"/>
      <c r="F110" s="65"/>
    </row>
    <row r="111" s="119" customFormat="true" ht="21.95" hidden="false" customHeight="true" outlineLevel="0" collapsed="false">
      <c r="A111" s="143" t="s">
        <v>10</v>
      </c>
      <c r="B111" s="144" t="s">
        <v>11</v>
      </c>
      <c r="C111" s="145" t="s">
        <v>12</v>
      </c>
      <c r="D111" s="146" t="s">
        <v>13</v>
      </c>
      <c r="E111" s="146" t="s">
        <v>14</v>
      </c>
      <c r="F111" s="147" t="s">
        <v>15</v>
      </c>
    </row>
    <row r="112" customFormat="false" ht="21.95" hidden="false" customHeight="true" outlineLevel="0" collapsed="false">
      <c r="A112" s="148"/>
      <c r="B112" s="149"/>
      <c r="C112" s="61"/>
      <c r="D112" s="150"/>
      <c r="E112" s="151"/>
      <c r="F112" s="54"/>
    </row>
    <row r="113" customFormat="false" ht="21.95" hidden="false" customHeight="true" outlineLevel="0" collapsed="false">
      <c r="A113" s="148"/>
      <c r="B113" s="149"/>
      <c r="C113" s="63" t="s">
        <v>26</v>
      </c>
      <c r="D113" s="47" t="n">
        <v>12000</v>
      </c>
      <c r="E113" s="64" t="n">
        <v>11487.79</v>
      </c>
      <c r="F113" s="46" t="n">
        <f aca="false">E113/D113*100</f>
        <v>95.7315833333333</v>
      </c>
    </row>
    <row r="114" customFormat="false" ht="21.95" hidden="false" customHeight="true" outlineLevel="0" collapsed="false">
      <c r="A114" s="148"/>
      <c r="B114" s="149"/>
      <c r="C114" s="63" t="s">
        <v>61</v>
      </c>
      <c r="D114" s="47" t="n">
        <v>3100</v>
      </c>
      <c r="E114" s="64" t="n">
        <v>2600</v>
      </c>
      <c r="F114" s="46" t="n">
        <f aca="false">E114/D114*100</f>
        <v>83.8709677419355</v>
      </c>
    </row>
    <row r="115" customFormat="false" ht="21.95" hidden="false" customHeight="true" outlineLevel="0" collapsed="false">
      <c r="A115" s="148"/>
      <c r="B115" s="149"/>
      <c r="C115" s="63" t="s">
        <v>19</v>
      </c>
      <c r="D115" s="47" t="n">
        <v>218000</v>
      </c>
      <c r="E115" s="64" t="n">
        <v>207960.52</v>
      </c>
      <c r="F115" s="46" t="n">
        <f aca="false">E115/D115*100</f>
        <v>95.3947339449541</v>
      </c>
    </row>
    <row r="116" customFormat="false" ht="21.95" hidden="false" customHeight="true" outlineLevel="0" collapsed="false">
      <c r="A116" s="148"/>
      <c r="B116" s="149"/>
      <c r="C116" s="63" t="s">
        <v>62</v>
      </c>
      <c r="D116" s="47" t="n">
        <v>3000</v>
      </c>
      <c r="E116" s="64" t="n">
        <v>2283.84</v>
      </c>
      <c r="F116" s="46" t="n">
        <f aca="false">E116/D116*100</f>
        <v>76.128</v>
      </c>
    </row>
    <row r="117" customFormat="false" ht="21.95" hidden="false" customHeight="true" outlineLevel="0" collapsed="false">
      <c r="A117" s="148"/>
      <c r="B117" s="149"/>
      <c r="C117" s="63" t="s">
        <v>63</v>
      </c>
      <c r="D117" s="47" t="n">
        <v>15100</v>
      </c>
      <c r="E117" s="64" t="n">
        <v>15008.25</v>
      </c>
      <c r="F117" s="46" t="n">
        <f aca="false">E117/D117*100</f>
        <v>99.3923841059603</v>
      </c>
    </row>
    <row r="118" customFormat="false" ht="21.95" hidden="false" customHeight="true" outlineLevel="0" collapsed="false">
      <c r="A118" s="148"/>
      <c r="B118" s="149"/>
      <c r="C118" s="63" t="s">
        <v>64</v>
      </c>
      <c r="D118" s="47"/>
      <c r="E118" s="64"/>
      <c r="F118" s="46"/>
    </row>
    <row r="119" customFormat="false" ht="21.95" hidden="false" customHeight="true" outlineLevel="0" collapsed="false">
      <c r="A119" s="148"/>
      <c r="B119" s="149"/>
      <c r="C119" s="63" t="s">
        <v>65</v>
      </c>
      <c r="D119" s="47" t="n">
        <v>16000</v>
      </c>
      <c r="E119" s="64" t="n">
        <v>14927.46</v>
      </c>
      <c r="F119" s="46" t="n">
        <f aca="false">E119/D119*100</f>
        <v>93.296625</v>
      </c>
    </row>
    <row r="120" customFormat="false" ht="21.95" hidden="false" customHeight="true" outlineLevel="0" collapsed="false">
      <c r="A120" s="148"/>
      <c r="B120" s="149"/>
      <c r="C120" s="63" t="s">
        <v>66</v>
      </c>
      <c r="D120" s="47"/>
      <c r="E120" s="64"/>
      <c r="F120" s="46"/>
    </row>
    <row r="121" customFormat="false" ht="21.95" hidden="false" customHeight="true" outlineLevel="0" collapsed="false">
      <c r="A121" s="148"/>
      <c r="B121" s="149"/>
      <c r="C121" s="63" t="s">
        <v>51</v>
      </c>
      <c r="D121" s="47" t="n">
        <v>13600</v>
      </c>
      <c r="E121" s="64" t="n">
        <v>11511.2</v>
      </c>
      <c r="F121" s="46" t="n">
        <f aca="false">E121/D121*100</f>
        <v>84.6411764705883</v>
      </c>
    </row>
    <row r="122" customFormat="false" ht="21.95" hidden="false" customHeight="true" outlineLevel="0" collapsed="false">
      <c r="A122" s="148"/>
      <c r="B122" s="149"/>
      <c r="C122" s="63" t="s">
        <v>52</v>
      </c>
      <c r="D122" s="47" t="n">
        <v>24668</v>
      </c>
      <c r="E122" s="64" t="n">
        <v>24668</v>
      </c>
      <c r="F122" s="46" t="n">
        <f aca="false">E122/D122*100</f>
        <v>100</v>
      </c>
    </row>
    <row r="123" customFormat="false" ht="21.95" hidden="false" customHeight="true" outlineLevel="0" collapsed="false">
      <c r="A123" s="148"/>
      <c r="B123" s="149"/>
      <c r="C123" s="63" t="s">
        <v>67</v>
      </c>
      <c r="D123" s="47" t="n">
        <v>6300</v>
      </c>
      <c r="E123" s="64" t="n">
        <v>5965.92</v>
      </c>
      <c r="F123" s="46" t="n">
        <f aca="false">E123/D123*100</f>
        <v>94.6971428571429</v>
      </c>
    </row>
    <row r="124" customFormat="false" ht="21.95" hidden="false" customHeight="true" outlineLevel="0" collapsed="false">
      <c r="A124" s="148"/>
      <c r="B124" s="149"/>
      <c r="C124" s="63" t="s">
        <v>68</v>
      </c>
      <c r="D124" s="47"/>
      <c r="E124" s="64"/>
      <c r="F124" s="46"/>
    </row>
    <row r="125" customFormat="false" ht="21.95" hidden="false" customHeight="true" outlineLevel="0" collapsed="false">
      <c r="A125" s="148"/>
      <c r="B125" s="149"/>
      <c r="C125" s="63" t="s">
        <v>69</v>
      </c>
      <c r="D125" s="47" t="n">
        <v>11000</v>
      </c>
      <c r="E125" s="64" t="n">
        <v>10265.56</v>
      </c>
      <c r="F125" s="46" t="n">
        <f aca="false">E125/D125*100</f>
        <v>93.3232727272727</v>
      </c>
    </row>
    <row r="126" customFormat="false" ht="21.95" hidden="false" customHeight="true" outlineLevel="0" collapsed="false">
      <c r="A126" s="148"/>
      <c r="B126" s="149"/>
      <c r="C126" s="63" t="s">
        <v>35</v>
      </c>
      <c r="D126" s="47" t="n">
        <v>30000</v>
      </c>
      <c r="E126" s="64" t="n">
        <v>22565.36</v>
      </c>
      <c r="F126" s="46" t="n">
        <f aca="false">E126/D126*100</f>
        <v>75.2178666666667</v>
      </c>
    </row>
    <row r="127" customFormat="false" ht="21.95" hidden="false" customHeight="true" outlineLevel="0" collapsed="false">
      <c r="A127" s="148"/>
      <c r="B127" s="149"/>
      <c r="C127" s="63" t="s">
        <v>70</v>
      </c>
      <c r="D127" s="47"/>
      <c r="E127" s="64"/>
      <c r="F127" s="46"/>
    </row>
    <row r="128" customFormat="false" ht="21.95" hidden="false" customHeight="true" outlineLevel="0" collapsed="false">
      <c r="A128" s="107"/>
      <c r="B128" s="139"/>
      <c r="C128" s="49"/>
      <c r="D128" s="47"/>
      <c r="E128" s="64"/>
      <c r="F128" s="46"/>
    </row>
    <row r="129" customFormat="false" ht="21.95" hidden="false" customHeight="true" outlineLevel="0" collapsed="false">
      <c r="A129" s="107"/>
      <c r="B129" s="44" t="n">
        <v>75075</v>
      </c>
      <c r="C129" s="73" t="s">
        <v>71</v>
      </c>
      <c r="D129" s="152" t="n">
        <f aca="false">SUM(D131:D136)</f>
        <v>510900</v>
      </c>
      <c r="E129" s="152" t="n">
        <f aca="false">SUM(E131:E136)</f>
        <v>503627.36</v>
      </c>
      <c r="F129" s="153" t="n">
        <f aca="false">E129/D129*100</f>
        <v>98.5765042082599</v>
      </c>
    </row>
    <row r="130" customFormat="false" ht="21.95" hidden="false" customHeight="true" outlineLevel="0" collapsed="false">
      <c r="A130" s="107"/>
      <c r="B130" s="44"/>
      <c r="C130" s="107" t="s">
        <v>18</v>
      </c>
      <c r="D130" s="80"/>
      <c r="E130" s="79"/>
      <c r="F130" s="29"/>
      <c r="G130" s="1"/>
    </row>
    <row r="131" customFormat="false" ht="21.95" hidden="false" customHeight="true" outlineLevel="0" collapsed="false">
      <c r="A131" s="107"/>
      <c r="B131" s="44"/>
      <c r="C131" s="107" t="s">
        <v>58</v>
      </c>
      <c r="D131" s="80" t="n">
        <v>500</v>
      </c>
      <c r="E131" s="80" t="n">
        <v>286.69</v>
      </c>
      <c r="F131" s="33" t="n">
        <f aca="false">E131/D131*100</f>
        <v>57.338</v>
      </c>
      <c r="G131" s="1"/>
    </row>
    <row r="132" customFormat="false" ht="21.95" hidden="false" customHeight="true" outlineLevel="0" collapsed="false">
      <c r="A132" s="107"/>
      <c r="B132" s="44"/>
      <c r="C132" s="107" t="s">
        <v>31</v>
      </c>
      <c r="D132" s="80" t="n">
        <v>300</v>
      </c>
      <c r="E132" s="80" t="n">
        <v>24.75</v>
      </c>
      <c r="F132" s="33" t="n">
        <f aca="false">E132/D132*100</f>
        <v>8.25</v>
      </c>
      <c r="G132" s="1"/>
    </row>
    <row r="133" customFormat="false" ht="21.95" hidden="false" customHeight="true" outlineLevel="0" collapsed="false">
      <c r="A133" s="107"/>
      <c r="B133" s="44"/>
      <c r="C133" s="107" t="s">
        <v>32</v>
      </c>
      <c r="D133" s="80" t="n">
        <v>47000</v>
      </c>
      <c r="E133" s="80" t="n">
        <v>46991.92</v>
      </c>
      <c r="F133" s="33" t="n">
        <f aca="false">E133/D133*100</f>
        <v>99.9828085106383</v>
      </c>
      <c r="G133" s="1"/>
    </row>
    <row r="134" customFormat="false" ht="21.95" hidden="false" customHeight="true" outlineLevel="0" collapsed="false">
      <c r="A134" s="107"/>
      <c r="B134" s="44"/>
      <c r="C134" s="107" t="s">
        <v>24</v>
      </c>
      <c r="D134" s="81" t="n">
        <v>50000</v>
      </c>
      <c r="E134" s="81" t="n">
        <v>43269.33</v>
      </c>
      <c r="F134" s="46" t="n">
        <f aca="false">E134/D134*100</f>
        <v>86.53866</v>
      </c>
      <c r="G134" s="1"/>
    </row>
    <row r="135" customFormat="false" ht="21.95" hidden="false" customHeight="true" outlineLevel="0" collapsed="false">
      <c r="A135" s="107"/>
      <c r="B135" s="44"/>
      <c r="C135" s="107" t="s">
        <v>19</v>
      </c>
      <c r="D135" s="81" t="n">
        <v>413100</v>
      </c>
      <c r="E135" s="81" t="n">
        <v>413054.67</v>
      </c>
      <c r="F135" s="46" t="n">
        <f aca="false">E135/D135*100</f>
        <v>99.9890268700073</v>
      </c>
      <c r="G135" s="1"/>
    </row>
    <row r="136" customFormat="false" ht="21.95" hidden="false" customHeight="true" outlineLevel="0" collapsed="false">
      <c r="A136" s="107"/>
      <c r="B136" s="139"/>
      <c r="C136" s="140"/>
      <c r="D136" s="134"/>
      <c r="E136" s="134"/>
      <c r="F136" s="51"/>
      <c r="G136" s="1"/>
    </row>
    <row r="137" customFormat="false" ht="21.95" hidden="false" customHeight="true" outlineLevel="0" collapsed="false">
      <c r="A137" s="107"/>
      <c r="B137" s="42" t="n">
        <v>75095</v>
      </c>
      <c r="C137" s="82" t="s">
        <v>72</v>
      </c>
      <c r="D137" s="79" t="n">
        <f aca="false">SUM(D139:D140)</f>
        <v>44100</v>
      </c>
      <c r="E137" s="79" t="n">
        <f aca="false">SUM(E139:E140)</f>
        <v>44016</v>
      </c>
      <c r="F137" s="29" t="n">
        <f aca="false">E137/D137*100</f>
        <v>99.8095238095238</v>
      </c>
      <c r="G137" s="1"/>
    </row>
    <row r="138" customFormat="false" ht="21.95" hidden="false" customHeight="true" outlineLevel="0" collapsed="false">
      <c r="A138" s="107"/>
      <c r="B138" s="42"/>
      <c r="C138" s="104" t="s">
        <v>18</v>
      </c>
      <c r="D138" s="79"/>
      <c r="E138" s="78"/>
      <c r="F138" s="29"/>
      <c r="G138" s="1"/>
    </row>
    <row r="139" customFormat="false" ht="21.95" hidden="false" customHeight="true" outlineLevel="0" collapsed="false">
      <c r="A139" s="107"/>
      <c r="B139" s="42"/>
      <c r="C139" s="104" t="s">
        <v>73</v>
      </c>
      <c r="D139" s="81" t="n">
        <v>44100</v>
      </c>
      <c r="E139" s="136" t="n">
        <v>44016</v>
      </c>
      <c r="F139" s="46" t="n">
        <f aca="false">E139/D139*100</f>
        <v>99.8095238095238</v>
      </c>
      <c r="G139" s="1"/>
    </row>
    <row r="140" customFormat="false" ht="21.95" hidden="false" customHeight="true" outlineLevel="0" collapsed="false">
      <c r="A140" s="111"/>
      <c r="B140" s="154"/>
      <c r="C140" s="140"/>
      <c r="D140" s="134"/>
      <c r="E140" s="134"/>
      <c r="F140" s="51"/>
      <c r="G140" s="1"/>
    </row>
    <row r="141" customFormat="false" ht="21.95" hidden="false" customHeight="true" outlineLevel="0" collapsed="false">
      <c r="A141" s="121"/>
      <c r="B141" s="62"/>
      <c r="C141" s="121"/>
      <c r="D141" s="137"/>
      <c r="E141" s="137"/>
      <c r="F141" s="65"/>
    </row>
    <row r="142" customFormat="false" ht="21.95" hidden="false" customHeight="true" outlineLevel="0" collapsed="false">
      <c r="A142" s="121"/>
      <c r="B142" s="62"/>
      <c r="C142" s="121"/>
      <c r="D142" s="137"/>
      <c r="E142" s="137"/>
      <c r="F142" s="65"/>
    </row>
    <row r="143" customFormat="false" ht="21.95" hidden="false" customHeight="true" outlineLevel="0" collapsed="false">
      <c r="A143" s="121"/>
      <c r="B143" s="62"/>
      <c r="C143" s="121"/>
      <c r="D143" s="137"/>
      <c r="E143" s="137"/>
      <c r="F143" s="65"/>
    </row>
    <row r="144" s="119" customFormat="true" ht="21.95" hidden="false" customHeight="true" outlineLevel="0" collapsed="false">
      <c r="A144" s="19" t="s">
        <v>10</v>
      </c>
      <c r="B144" s="155" t="s">
        <v>11</v>
      </c>
      <c r="C144" s="18" t="s">
        <v>12</v>
      </c>
      <c r="D144" s="156" t="s">
        <v>13</v>
      </c>
      <c r="E144" s="157" t="s">
        <v>14</v>
      </c>
      <c r="F144" s="17" t="s">
        <v>15</v>
      </c>
    </row>
    <row r="145" customFormat="false" ht="33" hidden="false" customHeight="true" outlineLevel="0" collapsed="false">
      <c r="A145" s="73" t="n">
        <v>751</v>
      </c>
      <c r="B145" s="85"/>
      <c r="C145" s="100" t="s">
        <v>74</v>
      </c>
      <c r="D145" s="102" t="n">
        <f aca="false">SUM(D146+D153)</f>
        <v>4948</v>
      </c>
      <c r="E145" s="102" t="n">
        <f aca="false">SUM(E146+E153)</f>
        <v>4948</v>
      </c>
      <c r="F145" s="24" t="n">
        <f aca="false">E145/D145*100</f>
        <v>100</v>
      </c>
      <c r="G145" s="1"/>
    </row>
    <row r="146" customFormat="false" ht="30" hidden="false" customHeight="true" outlineLevel="0" collapsed="false">
      <c r="A146" s="125"/>
      <c r="B146" s="158" t="n">
        <v>75101</v>
      </c>
      <c r="C146" s="159" t="s">
        <v>75</v>
      </c>
      <c r="D146" s="79" t="n">
        <f aca="false">SUM(D148:D151)</f>
        <v>673</v>
      </c>
      <c r="E146" s="79" t="n">
        <f aca="false">SUM(E148:E151)</f>
        <v>673</v>
      </c>
      <c r="F146" s="160" t="n">
        <f aca="false">E146/D146*100</f>
        <v>100</v>
      </c>
    </row>
    <row r="147" customFormat="false" ht="21.95" hidden="false" customHeight="true" outlineLevel="0" collapsed="false">
      <c r="A147" s="107"/>
      <c r="B147" s="74"/>
      <c r="C147" s="121" t="s">
        <v>18</v>
      </c>
      <c r="D147" s="136"/>
      <c r="E147" s="137"/>
      <c r="F147" s="104"/>
    </row>
    <row r="148" customFormat="false" ht="21.95" hidden="false" customHeight="true" outlineLevel="0" collapsed="false">
      <c r="A148" s="104"/>
      <c r="B148" s="90"/>
      <c r="C148" s="121" t="s">
        <v>30</v>
      </c>
      <c r="D148" s="136" t="n">
        <v>75</v>
      </c>
      <c r="E148" s="137" t="n">
        <v>75</v>
      </c>
      <c r="F148" s="104" t="n">
        <f aca="false">E148/D148*100</f>
        <v>100</v>
      </c>
    </row>
    <row r="149" customFormat="false" ht="21.95" hidden="false" customHeight="true" outlineLevel="0" collapsed="false">
      <c r="A149" s="104"/>
      <c r="B149" s="83"/>
      <c r="C149" s="104" t="s">
        <v>31</v>
      </c>
      <c r="D149" s="137" t="n">
        <v>12</v>
      </c>
      <c r="E149" s="136" t="n">
        <v>12</v>
      </c>
      <c r="F149" s="104" t="n">
        <f aca="false">E149/D149*100</f>
        <v>100</v>
      </c>
    </row>
    <row r="150" customFormat="false" ht="21.95" hidden="false" customHeight="true" outlineLevel="0" collapsed="false">
      <c r="A150" s="104"/>
      <c r="B150" s="90"/>
      <c r="C150" s="121" t="s">
        <v>76</v>
      </c>
      <c r="D150" s="136" t="n">
        <v>500</v>
      </c>
      <c r="E150" s="137" t="n">
        <v>500</v>
      </c>
      <c r="F150" s="104" t="n">
        <f aca="false">E150/D150*100</f>
        <v>100</v>
      </c>
    </row>
    <row r="151" customFormat="false" ht="21.95" hidden="false" customHeight="true" outlineLevel="0" collapsed="false">
      <c r="A151" s="107"/>
      <c r="B151" s="74"/>
      <c r="C151" s="121" t="s">
        <v>19</v>
      </c>
      <c r="D151" s="136" t="n">
        <v>86</v>
      </c>
      <c r="E151" s="136" t="n">
        <v>86</v>
      </c>
      <c r="F151" s="104" t="n">
        <f aca="false">E151/D151*100</f>
        <v>100</v>
      </c>
    </row>
    <row r="152" customFormat="false" ht="21.95" hidden="false" customHeight="true" outlineLevel="0" collapsed="false">
      <c r="A152" s="107"/>
      <c r="B152" s="131"/>
      <c r="C152" s="132"/>
      <c r="D152" s="161"/>
      <c r="E152" s="161"/>
      <c r="F152" s="140"/>
    </row>
    <row r="153" s="119" customFormat="true" ht="21.95" hidden="false" customHeight="true" outlineLevel="0" collapsed="false">
      <c r="A153" s="73"/>
      <c r="B153" s="74" t="n">
        <v>75113</v>
      </c>
      <c r="C153" s="126" t="s">
        <v>77</v>
      </c>
      <c r="D153" s="79" t="n">
        <f aca="false">SUM(D155:D160)</f>
        <v>4275</v>
      </c>
      <c r="E153" s="79" t="n">
        <f aca="false">SUM(E155:E160)</f>
        <v>4275</v>
      </c>
      <c r="F153" s="82" t="n">
        <f aca="false">E153/D153*100</f>
        <v>100</v>
      </c>
    </row>
    <row r="154" customFormat="false" ht="21.95" hidden="false" customHeight="true" outlineLevel="0" collapsed="false">
      <c r="A154" s="107"/>
      <c r="B154" s="74"/>
      <c r="C154" s="121" t="s">
        <v>18</v>
      </c>
      <c r="D154" s="81"/>
      <c r="E154" s="81"/>
      <c r="F154" s="104"/>
    </row>
    <row r="155" customFormat="false" ht="21.95" hidden="false" customHeight="true" outlineLevel="0" collapsed="false">
      <c r="A155" s="107"/>
      <c r="B155" s="74"/>
      <c r="C155" s="121" t="s">
        <v>78</v>
      </c>
      <c r="D155" s="81" t="n">
        <v>1980</v>
      </c>
      <c r="E155" s="81" t="n">
        <v>1980</v>
      </c>
      <c r="F155" s="104" t="n">
        <f aca="false">E155/D155*100</f>
        <v>100</v>
      </c>
    </row>
    <row r="156" customFormat="false" ht="21.95" hidden="false" customHeight="true" outlineLevel="0" collapsed="false">
      <c r="A156" s="107"/>
      <c r="B156" s="74"/>
      <c r="C156" s="121" t="s">
        <v>30</v>
      </c>
      <c r="D156" s="81" t="n">
        <v>157</v>
      </c>
      <c r="E156" s="81" t="n">
        <v>157</v>
      </c>
      <c r="F156" s="104" t="n">
        <f aca="false">E156/D156*100</f>
        <v>100</v>
      </c>
    </row>
    <row r="157" customFormat="false" ht="21.95" hidden="false" customHeight="true" outlineLevel="0" collapsed="false">
      <c r="A157" s="107"/>
      <c r="B157" s="74"/>
      <c r="C157" s="121" t="s">
        <v>31</v>
      </c>
      <c r="D157" s="81" t="n">
        <v>25</v>
      </c>
      <c r="E157" s="81" t="n">
        <v>25</v>
      </c>
      <c r="F157" s="104" t="n">
        <f aca="false">E157/D157*100</f>
        <v>100</v>
      </c>
    </row>
    <row r="158" customFormat="false" ht="21.95" hidden="false" customHeight="true" outlineLevel="0" collapsed="false">
      <c r="A158" s="107"/>
      <c r="B158" s="74"/>
      <c r="C158" s="121" t="s">
        <v>32</v>
      </c>
      <c r="D158" s="81" t="n">
        <v>1044</v>
      </c>
      <c r="E158" s="81" t="n">
        <v>1044</v>
      </c>
      <c r="F158" s="104" t="n">
        <f aca="false">E158/D158*100</f>
        <v>100</v>
      </c>
    </row>
    <row r="159" customFormat="false" ht="21.95" hidden="false" customHeight="true" outlineLevel="0" collapsed="false">
      <c r="A159" s="107"/>
      <c r="B159" s="74"/>
      <c r="C159" s="121" t="s">
        <v>24</v>
      </c>
      <c r="D159" s="81" t="n">
        <v>979</v>
      </c>
      <c r="E159" s="81" t="n">
        <v>979</v>
      </c>
      <c r="F159" s="104" t="n">
        <f aca="false">E159/D159*100</f>
        <v>100</v>
      </c>
    </row>
    <row r="160" customFormat="false" ht="21.95" hidden="false" customHeight="true" outlineLevel="0" collapsed="false">
      <c r="A160" s="110"/>
      <c r="B160" s="74"/>
      <c r="C160" s="121" t="s">
        <v>51</v>
      </c>
      <c r="D160" s="81" t="n">
        <v>90</v>
      </c>
      <c r="E160" s="81" t="n">
        <v>90</v>
      </c>
      <c r="F160" s="104" t="n">
        <f aca="false">E160/D160*100</f>
        <v>100</v>
      </c>
    </row>
    <row r="161" customFormat="false" ht="31.5" hidden="false" customHeight="true" outlineLevel="0" collapsed="false">
      <c r="A161" s="125" t="n">
        <v>754</v>
      </c>
      <c r="B161" s="162"/>
      <c r="C161" s="163" t="s">
        <v>79</v>
      </c>
      <c r="D161" s="101" t="n">
        <f aca="false">SUM(D162+D166+D170+D177+D194+D197)</f>
        <v>549361</v>
      </c>
      <c r="E161" s="101" t="n">
        <f aca="false">SUM(E162+E166+E170+E177+E194+E197)</f>
        <v>497004.39</v>
      </c>
      <c r="F161" s="164" t="n">
        <f aca="false">E161/D161*100</f>
        <v>90.4695437062333</v>
      </c>
    </row>
    <row r="162" customFormat="false" ht="30" hidden="false" customHeight="true" outlineLevel="0" collapsed="false">
      <c r="A162" s="125"/>
      <c r="B162" s="165" t="n">
        <v>75404</v>
      </c>
      <c r="C162" s="126" t="s">
        <v>80</v>
      </c>
      <c r="D162" s="79" t="n">
        <f aca="false">SUM(D164)</f>
        <v>55000</v>
      </c>
      <c r="E162" s="79" t="n">
        <f aca="false">SUM(E164)</f>
        <v>54999.99</v>
      </c>
      <c r="F162" s="159" t="n">
        <f aca="false">E162/D162*100</f>
        <v>99.9999818181818</v>
      </c>
    </row>
    <row r="163" customFormat="false" ht="21.95" hidden="false" customHeight="true" outlineLevel="0" collapsed="false">
      <c r="A163" s="125"/>
      <c r="B163" s="108"/>
      <c r="C163" s="166" t="s">
        <v>18</v>
      </c>
      <c r="D163" s="79"/>
      <c r="E163" s="79"/>
      <c r="F163" s="82"/>
    </row>
    <row r="164" customFormat="false" ht="21.95" hidden="false" customHeight="true" outlineLevel="0" collapsed="false">
      <c r="A164" s="125"/>
      <c r="B164" s="108"/>
      <c r="C164" s="166" t="s">
        <v>81</v>
      </c>
      <c r="D164" s="80" t="n">
        <v>55000</v>
      </c>
      <c r="E164" s="80" t="n">
        <v>54999.99</v>
      </c>
      <c r="F164" s="167" t="n">
        <f aca="false">E164/D164*100</f>
        <v>99.9999818181818</v>
      </c>
    </row>
    <row r="165" customFormat="false" ht="15" hidden="false" customHeight="true" outlineLevel="0" collapsed="false">
      <c r="A165" s="125"/>
      <c r="B165" s="139"/>
      <c r="C165" s="168"/>
      <c r="D165" s="169"/>
      <c r="E165" s="169"/>
      <c r="F165" s="170"/>
    </row>
    <row r="166" s="119" customFormat="true" ht="21.95" hidden="false" customHeight="true" outlineLevel="0" collapsed="false">
      <c r="A166" s="125"/>
      <c r="B166" s="171" t="n">
        <v>75406</v>
      </c>
      <c r="C166" s="172" t="s">
        <v>82</v>
      </c>
      <c r="D166" s="173" t="n">
        <f aca="false">SUM(D168)</f>
        <v>4000</v>
      </c>
      <c r="E166" s="173" t="n">
        <f aca="false">SUM(E168)</f>
        <v>3999.99</v>
      </c>
      <c r="F166" s="174" t="n">
        <f aca="false">E166/D166*100</f>
        <v>99.99975</v>
      </c>
    </row>
    <row r="167" customFormat="false" ht="21.95" hidden="false" customHeight="true" outlineLevel="0" collapsed="false">
      <c r="A167" s="125"/>
      <c r="B167" s="108"/>
      <c r="C167" s="166" t="s">
        <v>18</v>
      </c>
      <c r="D167" s="80"/>
      <c r="E167" s="80"/>
      <c r="F167" s="167"/>
    </row>
    <row r="168" customFormat="false" ht="21.95" hidden="false" customHeight="true" outlineLevel="0" collapsed="false">
      <c r="A168" s="125"/>
      <c r="B168" s="108"/>
      <c r="C168" s="166" t="s">
        <v>81</v>
      </c>
      <c r="D168" s="80" t="n">
        <v>4000</v>
      </c>
      <c r="E168" s="80" t="n">
        <v>3999.99</v>
      </c>
      <c r="F168" s="167" t="n">
        <f aca="false">E168/D168*100</f>
        <v>99.99975</v>
      </c>
    </row>
    <row r="169" customFormat="false" ht="11.25" hidden="false" customHeight="true" outlineLevel="0" collapsed="false">
      <c r="A169" s="125"/>
      <c r="B169" s="139"/>
      <c r="C169" s="168"/>
      <c r="D169" s="169"/>
      <c r="E169" s="169"/>
      <c r="F169" s="170"/>
    </row>
    <row r="170" customFormat="false" ht="30" hidden="false" customHeight="true" outlineLevel="0" collapsed="false">
      <c r="A170" s="107"/>
      <c r="B170" s="74" t="n">
        <v>75411</v>
      </c>
      <c r="C170" s="126" t="s">
        <v>83</v>
      </c>
      <c r="D170" s="79" t="n">
        <f aca="false">SUM(D171:D174)</f>
        <v>21000</v>
      </c>
      <c r="E170" s="79" t="n">
        <f aca="false">SUM(E171:E174)</f>
        <v>21000</v>
      </c>
      <c r="F170" s="82" t="n">
        <f aca="false">E170/D170*100</f>
        <v>100</v>
      </c>
    </row>
    <row r="171" customFormat="false" ht="21.95" hidden="false" customHeight="true" outlineLevel="0" collapsed="false">
      <c r="A171" s="104"/>
      <c r="B171" s="74"/>
      <c r="C171" s="104" t="s">
        <v>18</v>
      </c>
      <c r="D171" s="136"/>
      <c r="E171" s="136"/>
      <c r="F171" s="104"/>
    </row>
    <row r="172" customFormat="false" ht="21.95" hidden="false" customHeight="true" outlineLevel="0" collapsed="false">
      <c r="A172" s="104"/>
      <c r="B172" s="74"/>
      <c r="C172" s="104" t="s">
        <v>84</v>
      </c>
      <c r="D172" s="136" t="n">
        <v>1000</v>
      </c>
      <c r="E172" s="136" t="n">
        <v>1000</v>
      </c>
      <c r="F172" s="104" t="n">
        <f aca="false">E172/D172*100</f>
        <v>100</v>
      </c>
    </row>
    <row r="173" customFormat="false" ht="21.95" hidden="false" customHeight="true" outlineLevel="0" collapsed="false">
      <c r="A173" s="104"/>
      <c r="B173" s="90"/>
      <c r="C173" s="104" t="s">
        <v>85</v>
      </c>
      <c r="D173" s="136" t="n">
        <v>20000</v>
      </c>
      <c r="E173" s="136" t="n">
        <v>20000</v>
      </c>
      <c r="F173" s="104" t="n">
        <f aca="false">E173/D173*100</f>
        <v>100</v>
      </c>
    </row>
    <row r="174" customFormat="false" ht="21.95" hidden="false" customHeight="true" outlineLevel="0" collapsed="false">
      <c r="A174" s="140"/>
      <c r="B174" s="112"/>
      <c r="C174" s="140" t="s">
        <v>86</v>
      </c>
      <c r="D174" s="141"/>
      <c r="E174" s="134"/>
      <c r="F174" s="140"/>
    </row>
    <row r="175" customFormat="false" ht="21.95" hidden="false" customHeight="true" outlineLevel="0" collapsed="false">
      <c r="A175" s="121"/>
      <c r="B175" s="83"/>
      <c r="C175" s="121"/>
      <c r="D175" s="137"/>
      <c r="E175" s="137"/>
      <c r="F175" s="121"/>
    </row>
    <row r="176" customFormat="false" ht="21.95" hidden="false" customHeight="true" outlineLevel="0" collapsed="false">
      <c r="A176" s="175" t="s">
        <v>10</v>
      </c>
      <c r="B176" s="176" t="s">
        <v>11</v>
      </c>
      <c r="C176" s="175" t="s">
        <v>12</v>
      </c>
      <c r="D176" s="177" t="s">
        <v>13</v>
      </c>
      <c r="E176" s="177" t="s">
        <v>14</v>
      </c>
      <c r="F176" s="175" t="s">
        <v>15</v>
      </c>
    </row>
    <row r="177" customFormat="false" ht="26.25" hidden="false" customHeight="true" outlineLevel="0" collapsed="false">
      <c r="A177" s="107"/>
      <c r="B177" s="74" t="n">
        <v>75412</v>
      </c>
      <c r="C177" s="82" t="s">
        <v>87</v>
      </c>
      <c r="D177" s="79" t="n">
        <f aca="false">SUM(D179:D192)</f>
        <v>254511</v>
      </c>
      <c r="E177" s="79" t="n">
        <f aca="false">SUM(E179:E192)</f>
        <v>219043.55</v>
      </c>
      <c r="F177" s="82" t="n">
        <f aca="false">E177/D177*100</f>
        <v>86.0644726554059</v>
      </c>
    </row>
    <row r="178" customFormat="false" ht="21.95" hidden="false" customHeight="true" outlineLevel="0" collapsed="false">
      <c r="A178" s="107"/>
      <c r="B178" s="74"/>
      <c r="C178" s="104" t="s">
        <v>18</v>
      </c>
      <c r="D178" s="81"/>
      <c r="E178" s="81"/>
      <c r="F178" s="104"/>
    </row>
    <row r="179" customFormat="false" ht="21.95" hidden="false" customHeight="true" outlineLevel="0" collapsed="false">
      <c r="A179" s="107"/>
      <c r="B179" s="74"/>
      <c r="C179" s="104" t="s">
        <v>88</v>
      </c>
      <c r="D179" s="81" t="n">
        <v>19000</v>
      </c>
      <c r="E179" s="81" t="n">
        <v>6847.59</v>
      </c>
      <c r="F179" s="104" t="n">
        <f aca="false">E179/D179*100</f>
        <v>36.0399473684211</v>
      </c>
    </row>
    <row r="180" customFormat="false" ht="21.95" hidden="false" customHeight="true" outlineLevel="0" collapsed="false">
      <c r="A180" s="107"/>
      <c r="B180" s="74"/>
      <c r="C180" s="104" t="s">
        <v>30</v>
      </c>
      <c r="D180" s="81" t="n">
        <v>3000</v>
      </c>
      <c r="E180" s="81" t="n">
        <v>2275.28</v>
      </c>
      <c r="F180" s="104" t="n">
        <f aca="false">E180/D180*100</f>
        <v>75.8426666666667</v>
      </c>
    </row>
    <row r="181" customFormat="false" ht="21.95" hidden="false" customHeight="true" outlineLevel="0" collapsed="false">
      <c r="A181" s="107"/>
      <c r="B181" s="74"/>
      <c r="C181" s="104" t="s">
        <v>31</v>
      </c>
      <c r="D181" s="81" t="n">
        <v>750</v>
      </c>
      <c r="E181" s="81" t="n">
        <v>374.42</v>
      </c>
      <c r="F181" s="104" t="n">
        <f aca="false">E181/D181*100</f>
        <v>49.9226666666667</v>
      </c>
    </row>
    <row r="182" customFormat="false" ht="21.95" hidden="false" customHeight="true" outlineLevel="0" collapsed="false">
      <c r="A182" s="107"/>
      <c r="B182" s="74"/>
      <c r="C182" s="104" t="s">
        <v>32</v>
      </c>
      <c r="D182" s="81" t="n">
        <v>54000</v>
      </c>
      <c r="E182" s="81" t="n">
        <v>45702.01</v>
      </c>
      <c r="F182" s="104" t="n">
        <f aca="false">E182/D182*100</f>
        <v>84.6333518518519</v>
      </c>
    </row>
    <row r="183" customFormat="false" ht="21.95" hidden="false" customHeight="true" outlineLevel="0" collapsed="false">
      <c r="A183" s="107"/>
      <c r="B183" s="74"/>
      <c r="C183" s="104" t="s">
        <v>24</v>
      </c>
      <c r="D183" s="81" t="n">
        <v>63500</v>
      </c>
      <c r="E183" s="81" t="n">
        <v>61343.36</v>
      </c>
      <c r="F183" s="104" t="n">
        <f aca="false">E183/D183*100</f>
        <v>96.6037165354331</v>
      </c>
    </row>
    <row r="184" customFormat="false" ht="21.95" hidden="false" customHeight="true" outlineLevel="0" collapsed="false">
      <c r="A184" s="104"/>
      <c r="B184" s="90"/>
      <c r="C184" s="104" t="s">
        <v>60</v>
      </c>
      <c r="D184" s="81" t="n">
        <v>25500</v>
      </c>
      <c r="E184" s="81" t="n">
        <v>21326.61</v>
      </c>
      <c r="F184" s="104" t="n">
        <f aca="false">E184/D184*100</f>
        <v>83.6337647058824</v>
      </c>
    </row>
    <row r="185" customFormat="false" ht="21.95" hidden="false" customHeight="true" outlineLevel="0" collapsed="false">
      <c r="A185" s="104"/>
      <c r="B185" s="90"/>
      <c r="C185" s="104" t="s">
        <v>26</v>
      </c>
      <c r="D185" s="81" t="n">
        <v>26500</v>
      </c>
      <c r="E185" s="81" t="n">
        <v>24228.22</v>
      </c>
      <c r="F185" s="104" t="n">
        <f aca="false">E185/D185*100</f>
        <v>91.4272452830189</v>
      </c>
    </row>
    <row r="186" customFormat="false" ht="21.95" hidden="false" customHeight="true" outlineLevel="0" collapsed="false">
      <c r="A186" s="107"/>
      <c r="B186" s="74"/>
      <c r="C186" s="104" t="s">
        <v>61</v>
      </c>
      <c r="D186" s="81" t="n">
        <v>2800</v>
      </c>
      <c r="E186" s="81" t="n">
        <v>660</v>
      </c>
      <c r="F186" s="104" t="n">
        <f aca="false">E186/D186*100</f>
        <v>23.5714285714286</v>
      </c>
    </row>
    <row r="187" customFormat="false" ht="21.95" hidden="false" customHeight="true" outlineLevel="0" collapsed="false">
      <c r="A187" s="107"/>
      <c r="B187" s="74"/>
      <c r="C187" s="104" t="s">
        <v>19</v>
      </c>
      <c r="D187" s="81" t="n">
        <v>44011</v>
      </c>
      <c r="E187" s="81" t="n">
        <v>42923.29</v>
      </c>
      <c r="F187" s="104" t="n">
        <f aca="false">E187/D187*100</f>
        <v>97.5285496807616</v>
      </c>
    </row>
    <row r="188" customFormat="false" ht="21.95" hidden="false" customHeight="true" outlineLevel="0" collapsed="false">
      <c r="A188" s="107"/>
      <c r="B188" s="74"/>
      <c r="C188" s="104" t="s">
        <v>89</v>
      </c>
      <c r="D188" s="81" t="n">
        <v>1800</v>
      </c>
      <c r="E188" s="81" t="n">
        <v>1749.44</v>
      </c>
      <c r="F188" s="104" t="n">
        <f aca="false">E188/D188*100</f>
        <v>97.1911111111111</v>
      </c>
    </row>
    <row r="189" customFormat="false" ht="21.95" hidden="false" customHeight="true" outlineLevel="0" collapsed="false">
      <c r="A189" s="107"/>
      <c r="B189" s="74"/>
      <c r="C189" s="104" t="s">
        <v>64</v>
      </c>
      <c r="D189" s="81"/>
      <c r="E189" s="81"/>
      <c r="F189" s="104"/>
    </row>
    <row r="190" customFormat="false" ht="21.95" hidden="false" customHeight="true" outlineLevel="0" collapsed="false">
      <c r="A190" s="107"/>
      <c r="B190" s="74"/>
      <c r="C190" s="104" t="s">
        <v>90</v>
      </c>
      <c r="D190" s="81" t="n">
        <v>2500</v>
      </c>
      <c r="E190" s="81" t="n">
        <v>565.33</v>
      </c>
      <c r="F190" s="104" t="n">
        <f aca="false">E190/D190*100</f>
        <v>22.6132</v>
      </c>
    </row>
    <row r="191" customFormat="false" ht="21.95" hidden="false" customHeight="true" outlineLevel="0" collapsed="false">
      <c r="A191" s="107"/>
      <c r="B191" s="74"/>
      <c r="C191" s="104" t="s">
        <v>91</v>
      </c>
      <c r="D191" s="81"/>
      <c r="E191" s="81"/>
      <c r="F191" s="104"/>
    </row>
    <row r="192" customFormat="false" ht="21.95" hidden="false" customHeight="true" outlineLevel="0" collapsed="false">
      <c r="A192" s="107"/>
      <c r="B192" s="74"/>
      <c r="C192" s="104" t="s">
        <v>73</v>
      </c>
      <c r="D192" s="81" t="n">
        <v>11150</v>
      </c>
      <c r="E192" s="81" t="n">
        <v>11048</v>
      </c>
      <c r="F192" s="104" t="n">
        <f aca="false">E192/D192*100</f>
        <v>99.085201793722</v>
      </c>
    </row>
    <row r="193" customFormat="false" ht="21.95" hidden="false" customHeight="true" outlineLevel="0" collapsed="false">
      <c r="A193" s="107"/>
      <c r="B193" s="131"/>
      <c r="C193" s="140"/>
      <c r="D193" s="161"/>
      <c r="E193" s="161"/>
      <c r="F193" s="140"/>
    </row>
    <row r="194" s="119" customFormat="true" ht="29.25" hidden="false" customHeight="true" outlineLevel="0" collapsed="false">
      <c r="A194" s="73"/>
      <c r="B194" s="74" t="n">
        <v>75415</v>
      </c>
      <c r="C194" s="82" t="s">
        <v>92</v>
      </c>
      <c r="D194" s="79" t="n">
        <f aca="false">SUM(D196)</f>
        <v>20000</v>
      </c>
      <c r="E194" s="79" t="n">
        <f aca="false">SUM(E196)</f>
        <v>13000</v>
      </c>
      <c r="F194" s="82" t="n">
        <f aca="false">E194/D194*100</f>
        <v>65</v>
      </c>
    </row>
    <row r="195" customFormat="false" ht="21.95" hidden="false" customHeight="true" outlineLevel="0" collapsed="false">
      <c r="A195" s="107"/>
      <c r="B195" s="74"/>
      <c r="C195" s="104" t="s">
        <v>18</v>
      </c>
      <c r="D195" s="81"/>
      <c r="E195" s="81"/>
      <c r="F195" s="104"/>
    </row>
    <row r="196" customFormat="false" ht="21.95" hidden="false" customHeight="true" outlineLevel="0" collapsed="false">
      <c r="A196" s="107"/>
      <c r="B196" s="131"/>
      <c r="C196" s="140" t="s">
        <v>93</v>
      </c>
      <c r="D196" s="161" t="n">
        <v>20000</v>
      </c>
      <c r="E196" s="161" t="n">
        <v>13000</v>
      </c>
      <c r="F196" s="140" t="n">
        <f aca="false">E196/D196*100</f>
        <v>65</v>
      </c>
    </row>
    <row r="197" customFormat="false" ht="21.95" hidden="false" customHeight="true" outlineLevel="0" collapsed="false">
      <c r="A197" s="107"/>
      <c r="B197" s="74" t="n">
        <v>75416</v>
      </c>
      <c r="C197" s="82" t="s">
        <v>94</v>
      </c>
      <c r="D197" s="79" t="n">
        <f aca="false">SUM(D199:D216)</f>
        <v>194850</v>
      </c>
      <c r="E197" s="79" t="n">
        <f aca="false">SUM(E199:E216)</f>
        <v>184960.86</v>
      </c>
      <c r="F197" s="82" t="n">
        <f aca="false">E197/D197*100</f>
        <v>94.9247421093149</v>
      </c>
    </row>
    <row r="198" customFormat="false" ht="21.95" hidden="false" customHeight="true" outlineLevel="0" collapsed="false">
      <c r="A198" s="107"/>
      <c r="B198" s="74"/>
      <c r="C198" s="104" t="s">
        <v>18</v>
      </c>
      <c r="D198" s="81"/>
      <c r="E198" s="81"/>
      <c r="F198" s="104"/>
    </row>
    <row r="199" customFormat="false" ht="21.95" hidden="false" customHeight="true" outlineLevel="0" collapsed="false">
      <c r="A199" s="107"/>
      <c r="B199" s="74"/>
      <c r="C199" s="104" t="s">
        <v>95</v>
      </c>
      <c r="D199" s="81" t="n">
        <v>2500</v>
      </c>
      <c r="E199" s="81" t="n">
        <v>1242.24</v>
      </c>
      <c r="F199" s="104" t="n">
        <f aca="false">E199/D199*100</f>
        <v>49.6896</v>
      </c>
    </row>
    <row r="200" customFormat="false" ht="21.95" hidden="false" customHeight="true" outlineLevel="0" collapsed="false">
      <c r="A200" s="107"/>
      <c r="B200" s="74"/>
      <c r="C200" s="104" t="s">
        <v>96</v>
      </c>
      <c r="D200" s="81" t="n">
        <v>106500</v>
      </c>
      <c r="E200" s="81" t="n">
        <v>106440</v>
      </c>
      <c r="F200" s="104" t="n">
        <f aca="false">E200/D200*100</f>
        <v>99.943661971831</v>
      </c>
    </row>
    <row r="201" customFormat="false" ht="21.95" hidden="false" customHeight="true" outlineLevel="0" collapsed="false">
      <c r="A201" s="107"/>
      <c r="B201" s="74"/>
      <c r="C201" s="104" t="s">
        <v>48</v>
      </c>
      <c r="D201" s="81" t="n">
        <v>7020</v>
      </c>
      <c r="E201" s="81" t="n">
        <v>7016.16</v>
      </c>
      <c r="F201" s="104" t="n">
        <f aca="false">E201/D201*100</f>
        <v>99.9452991452991</v>
      </c>
    </row>
    <row r="202" customFormat="false" ht="21.95" hidden="false" customHeight="true" outlineLevel="0" collapsed="false">
      <c r="A202" s="107"/>
      <c r="B202" s="74"/>
      <c r="C202" s="104" t="s">
        <v>58</v>
      </c>
      <c r="D202" s="81" t="n">
        <v>18100</v>
      </c>
      <c r="E202" s="81" t="n">
        <v>17402.24</v>
      </c>
      <c r="F202" s="104" t="n">
        <f aca="false">E202/D202*100</f>
        <v>96.1449723756906</v>
      </c>
    </row>
    <row r="203" customFormat="false" ht="21.95" hidden="false" customHeight="true" outlineLevel="0" collapsed="false">
      <c r="A203" s="107"/>
      <c r="B203" s="74"/>
      <c r="C203" s="104" t="s">
        <v>31</v>
      </c>
      <c r="D203" s="81" t="n">
        <v>2850</v>
      </c>
      <c r="E203" s="81" t="n">
        <v>2806.8</v>
      </c>
      <c r="F203" s="104" t="n">
        <f aca="false">E203/D203*100</f>
        <v>98.4842105263158</v>
      </c>
    </row>
    <row r="204" customFormat="false" ht="21.95" hidden="false" customHeight="true" outlineLevel="0" collapsed="false">
      <c r="A204" s="107"/>
      <c r="B204" s="74"/>
      <c r="C204" s="104" t="s">
        <v>32</v>
      </c>
      <c r="D204" s="81" t="n">
        <v>11200</v>
      </c>
      <c r="E204" s="81" t="n">
        <v>9316</v>
      </c>
      <c r="F204" s="104" t="n">
        <f aca="false">E204/D204*100</f>
        <v>83.1785714285714</v>
      </c>
    </row>
    <row r="205" customFormat="false" ht="21.95" hidden="false" customHeight="true" outlineLevel="0" collapsed="false">
      <c r="A205" s="111"/>
      <c r="B205" s="131"/>
      <c r="C205" s="132" t="s">
        <v>24</v>
      </c>
      <c r="D205" s="134" t="n">
        <v>4000</v>
      </c>
      <c r="E205" s="141" t="n">
        <v>3023.76</v>
      </c>
      <c r="F205" s="140" t="n">
        <f aca="false">E205/D205*100</f>
        <v>75.594</v>
      </c>
    </row>
    <row r="206" customFormat="false" ht="21.95" hidden="false" customHeight="true" outlineLevel="0" collapsed="false">
      <c r="A206" s="121"/>
      <c r="B206" s="83"/>
      <c r="C206" s="121"/>
      <c r="D206" s="137"/>
      <c r="E206" s="137"/>
      <c r="F206" s="121"/>
    </row>
    <row r="207" customFormat="false" ht="21.95" hidden="false" customHeight="true" outlineLevel="0" collapsed="false">
      <c r="A207" s="121"/>
      <c r="B207" s="83"/>
      <c r="C207" s="121"/>
      <c r="D207" s="137"/>
      <c r="E207" s="137"/>
      <c r="F207" s="121"/>
    </row>
    <row r="208" s="119" customFormat="true" ht="21.95" hidden="false" customHeight="true" outlineLevel="0" collapsed="false">
      <c r="A208" s="143" t="s">
        <v>10</v>
      </c>
      <c r="B208" s="144" t="s">
        <v>11</v>
      </c>
      <c r="C208" s="145" t="s">
        <v>12</v>
      </c>
      <c r="D208" s="146" t="s">
        <v>13</v>
      </c>
      <c r="E208" s="178" t="s">
        <v>14</v>
      </c>
      <c r="F208" s="147" t="s">
        <v>15</v>
      </c>
    </row>
    <row r="209" customFormat="false" ht="21.95" hidden="false" customHeight="true" outlineLevel="0" collapsed="false">
      <c r="A209" s="107"/>
      <c r="B209" s="74"/>
      <c r="C209" s="121" t="s">
        <v>61</v>
      </c>
      <c r="D209" s="81" t="n">
        <v>1000</v>
      </c>
      <c r="E209" s="136" t="n">
        <v>100</v>
      </c>
      <c r="F209" s="104" t="n">
        <f aca="false">E209/D209*100</f>
        <v>10</v>
      </c>
    </row>
    <row r="210" customFormat="false" ht="21.95" hidden="false" customHeight="true" outlineLevel="0" collapsed="false">
      <c r="A210" s="107"/>
      <c r="B210" s="74"/>
      <c r="C210" s="121" t="s">
        <v>19</v>
      </c>
      <c r="D210" s="81" t="n">
        <v>32680</v>
      </c>
      <c r="E210" s="136" t="n">
        <v>29499.48</v>
      </c>
      <c r="F210" s="104" t="n">
        <f aca="false">E210/D210*100</f>
        <v>90.2676866585067</v>
      </c>
    </row>
    <row r="211" customFormat="false" ht="21.95" hidden="false" customHeight="true" outlineLevel="0" collapsed="false">
      <c r="A211" s="107"/>
      <c r="B211" s="74"/>
      <c r="C211" s="121" t="s">
        <v>97</v>
      </c>
      <c r="D211" s="81" t="n">
        <v>3600</v>
      </c>
      <c r="E211" s="136" t="n">
        <v>3271.48</v>
      </c>
      <c r="F211" s="104" t="n">
        <f aca="false">E211/D211*100</f>
        <v>90.8744444444445</v>
      </c>
    </row>
    <row r="212" customFormat="false" ht="21.95" hidden="false" customHeight="true" outlineLevel="0" collapsed="false">
      <c r="A212" s="107"/>
      <c r="B212" s="74"/>
      <c r="C212" s="121" t="s">
        <v>64</v>
      </c>
      <c r="D212" s="81"/>
      <c r="E212" s="136"/>
      <c r="F212" s="104"/>
    </row>
    <row r="213" customFormat="false" ht="21.95" hidden="false" customHeight="true" outlineLevel="0" collapsed="false">
      <c r="A213" s="107"/>
      <c r="B213" s="74"/>
      <c r="C213" s="121" t="s">
        <v>90</v>
      </c>
      <c r="D213" s="81" t="n">
        <v>1400</v>
      </c>
      <c r="E213" s="136" t="n">
        <v>1400</v>
      </c>
      <c r="F213" s="104" t="n">
        <f aca="false">E213/D213*100</f>
        <v>100</v>
      </c>
    </row>
    <row r="214" customFormat="false" ht="21.95" hidden="false" customHeight="true" outlineLevel="0" collapsed="false">
      <c r="A214" s="107"/>
      <c r="B214" s="74"/>
      <c r="C214" s="121" t="s">
        <v>91</v>
      </c>
      <c r="D214" s="81"/>
      <c r="E214" s="136"/>
      <c r="F214" s="104"/>
    </row>
    <row r="215" customFormat="false" ht="21.95" hidden="false" customHeight="true" outlineLevel="0" collapsed="false">
      <c r="A215" s="107"/>
      <c r="B215" s="74"/>
      <c r="C215" s="121" t="s">
        <v>51</v>
      </c>
      <c r="D215" s="81" t="n">
        <v>1000</v>
      </c>
      <c r="E215" s="136" t="n">
        <v>442.7</v>
      </c>
      <c r="F215" s="104" t="n">
        <f aca="false">E215/D215*100</f>
        <v>44.27</v>
      </c>
    </row>
    <row r="216" customFormat="false" ht="21.95" hidden="false" customHeight="true" outlineLevel="0" collapsed="false">
      <c r="A216" s="179"/>
      <c r="B216" s="128"/>
      <c r="C216" s="180" t="s">
        <v>52</v>
      </c>
      <c r="D216" s="181" t="n">
        <v>3000</v>
      </c>
      <c r="E216" s="88" t="n">
        <v>3000</v>
      </c>
      <c r="F216" s="110" t="n">
        <f aca="false">E216/D216*100</f>
        <v>100</v>
      </c>
    </row>
    <row r="217" s="119" customFormat="true" ht="22.5" hidden="false" customHeight="true" outlineLevel="0" collapsed="false">
      <c r="A217" s="25" t="n">
        <v>756</v>
      </c>
      <c r="B217" s="83"/>
      <c r="C217" s="75" t="s">
        <v>98</v>
      </c>
      <c r="D217" s="93"/>
      <c r="E217" s="182"/>
      <c r="F217" s="30"/>
    </row>
    <row r="218" customFormat="false" ht="27.75" hidden="false" customHeight="true" outlineLevel="0" collapsed="false">
      <c r="A218" s="148"/>
      <c r="B218" s="183"/>
      <c r="C218" s="184" t="s">
        <v>99</v>
      </c>
      <c r="D218" s="185" t="n">
        <f aca="false">SUM(D219)</f>
        <v>45400</v>
      </c>
      <c r="E218" s="186" t="n">
        <f aca="false">SUM(E219)</f>
        <v>40571.31</v>
      </c>
      <c r="F218" s="187" t="n">
        <f aca="false">E218/D218*100</f>
        <v>89.3641189427313</v>
      </c>
    </row>
    <row r="219" s="119" customFormat="true" ht="21.95" hidden="false" customHeight="true" outlineLevel="0" collapsed="false">
      <c r="A219" s="25"/>
      <c r="B219" s="188" t="n">
        <v>75647</v>
      </c>
      <c r="C219" s="189" t="s">
        <v>100</v>
      </c>
      <c r="D219" s="28" t="n">
        <f aca="false">SUM(D221:D223)</f>
        <v>45400</v>
      </c>
      <c r="E219" s="105" t="n">
        <f aca="false">SUM(E221:E223)</f>
        <v>40571.31</v>
      </c>
      <c r="F219" s="29" t="n">
        <f aca="false">E219/D219*100</f>
        <v>89.3641189427313</v>
      </c>
    </row>
    <row r="220" customFormat="false" ht="21.95" hidden="false" customHeight="true" outlineLevel="0" collapsed="false">
      <c r="A220" s="148"/>
      <c r="B220" s="190"/>
      <c r="C220" s="191" t="s">
        <v>18</v>
      </c>
      <c r="D220" s="150"/>
      <c r="E220" s="151"/>
      <c r="F220" s="54"/>
    </row>
    <row r="221" customFormat="false" ht="21.95" hidden="false" customHeight="true" outlineLevel="0" collapsed="false">
      <c r="A221" s="148"/>
      <c r="B221" s="190"/>
      <c r="C221" s="191" t="s">
        <v>101</v>
      </c>
      <c r="D221" s="47" t="n">
        <v>40000</v>
      </c>
      <c r="E221" s="64" t="n">
        <v>36516.46</v>
      </c>
      <c r="F221" s="46" t="n">
        <f aca="false">E221/D221*100</f>
        <v>91.29115</v>
      </c>
    </row>
    <row r="222" customFormat="false" ht="21.95" hidden="false" customHeight="true" outlineLevel="0" collapsed="false">
      <c r="A222" s="148"/>
      <c r="B222" s="190"/>
      <c r="C222" s="191" t="s">
        <v>102</v>
      </c>
      <c r="D222" s="47" t="n">
        <v>4400</v>
      </c>
      <c r="E222" s="64" t="n">
        <v>3460.27</v>
      </c>
      <c r="F222" s="46" t="n">
        <f aca="false">E222/D222*100</f>
        <v>78.6425</v>
      </c>
    </row>
    <row r="223" customFormat="false" ht="21.95" hidden="false" customHeight="true" outlineLevel="0" collapsed="false">
      <c r="A223" s="192"/>
      <c r="B223" s="193"/>
      <c r="C223" s="194" t="s">
        <v>31</v>
      </c>
      <c r="D223" s="195" t="n">
        <v>1000</v>
      </c>
      <c r="E223" s="87" t="n">
        <v>594.58</v>
      </c>
      <c r="F223" s="89" t="n">
        <f aca="false">E223/D223*100</f>
        <v>59.458</v>
      </c>
    </row>
    <row r="224" customFormat="false" ht="28.5" hidden="false" customHeight="true" outlineLevel="0" collapsed="false">
      <c r="A224" s="73" t="n">
        <v>757</v>
      </c>
      <c r="B224" s="85"/>
      <c r="C224" s="196" t="s">
        <v>103</v>
      </c>
      <c r="D224" s="72" t="n">
        <f aca="false">SUM(D225)</f>
        <v>50</v>
      </c>
      <c r="E224" s="72" t="n">
        <f aca="false">SUM(E225)</f>
        <v>0.76</v>
      </c>
      <c r="F224" s="84" t="n">
        <f aca="false">E224/D224*100</f>
        <v>1.52</v>
      </c>
    </row>
    <row r="225" s="119" customFormat="true" ht="30" hidden="false" customHeight="true" outlineLevel="0" collapsed="false">
      <c r="A225" s="107"/>
      <c r="B225" s="74" t="n">
        <v>75702</v>
      </c>
      <c r="C225" s="126" t="s">
        <v>104</v>
      </c>
      <c r="D225" s="79" t="n">
        <f aca="false">SUM(D227)</f>
        <v>50</v>
      </c>
      <c r="E225" s="79" t="n">
        <f aca="false">SUM(E227)</f>
        <v>0.76</v>
      </c>
      <c r="F225" s="82" t="n">
        <f aca="false">E225/D225*100</f>
        <v>1.52</v>
      </c>
    </row>
    <row r="226" customFormat="false" ht="21.95" hidden="false" customHeight="true" outlineLevel="0" collapsed="false">
      <c r="A226" s="107"/>
      <c r="B226" s="74"/>
      <c r="C226" s="121" t="s">
        <v>18</v>
      </c>
      <c r="D226" s="81"/>
      <c r="E226" s="136"/>
      <c r="F226" s="104"/>
    </row>
    <row r="227" customFormat="false" ht="21.95" hidden="false" customHeight="true" outlineLevel="0" collapsed="false">
      <c r="A227" s="179"/>
      <c r="B227" s="128"/>
      <c r="C227" s="110" t="s">
        <v>105</v>
      </c>
      <c r="D227" s="181" t="n">
        <v>50</v>
      </c>
      <c r="E227" s="88" t="n">
        <v>0.76</v>
      </c>
      <c r="F227" s="110" t="n">
        <f aca="false">E227/D227*100</f>
        <v>1.52</v>
      </c>
    </row>
    <row r="228" s="119" customFormat="true" ht="30.75" hidden="false" customHeight="true" outlineLevel="0" collapsed="false">
      <c r="A228" s="73" t="n">
        <v>758</v>
      </c>
      <c r="B228" s="114"/>
      <c r="C228" s="197" t="s">
        <v>106</v>
      </c>
      <c r="D228" s="198" t="n">
        <f aca="false">SUM(D229)</f>
        <v>10000</v>
      </c>
      <c r="E228" s="101" t="n">
        <v>0</v>
      </c>
      <c r="F228" s="197" t="n">
        <f aca="false">E228/D228*100</f>
        <v>0</v>
      </c>
    </row>
    <row r="229" customFormat="false" ht="27" hidden="false" customHeight="true" outlineLevel="0" collapsed="false">
      <c r="A229" s="107"/>
      <c r="B229" s="74" t="n">
        <v>75818</v>
      </c>
      <c r="C229" s="174" t="s">
        <v>107</v>
      </c>
      <c r="D229" s="173" t="n">
        <f aca="false">SUM(D231)</f>
        <v>10000</v>
      </c>
      <c r="E229" s="199" t="n">
        <v>0</v>
      </c>
      <c r="F229" s="200" t="n">
        <f aca="false">E229/D229*100</f>
        <v>0</v>
      </c>
    </row>
    <row r="230" customFormat="false" ht="21.95" hidden="false" customHeight="true" outlineLevel="0" collapsed="false">
      <c r="A230" s="107"/>
      <c r="B230" s="74"/>
      <c r="C230" s="104" t="s">
        <v>18</v>
      </c>
      <c r="D230" s="81"/>
      <c r="E230" s="136"/>
      <c r="F230" s="201"/>
    </row>
    <row r="231" customFormat="false" ht="21.95" hidden="false" customHeight="true" outlineLevel="0" collapsed="false">
      <c r="A231" s="110"/>
      <c r="B231" s="128"/>
      <c r="C231" s="110" t="s">
        <v>108</v>
      </c>
      <c r="D231" s="88" t="n">
        <v>10000</v>
      </c>
      <c r="E231" s="202" t="n">
        <v>0</v>
      </c>
      <c r="F231" s="203" t="n">
        <f aca="false">E231/D231*100</f>
        <v>0</v>
      </c>
    </row>
    <row r="232" customFormat="false" ht="30.75" hidden="false" customHeight="true" outlineLevel="0" collapsed="false">
      <c r="A232" s="204" t="n">
        <v>801</v>
      </c>
      <c r="B232" s="114"/>
      <c r="C232" s="196" t="s">
        <v>109</v>
      </c>
      <c r="D232" s="102" t="n">
        <f aca="false">SUM(D233+D262+D275+D283+D291+D299+D305+D315)</f>
        <v>5249123</v>
      </c>
      <c r="E232" s="102" t="n">
        <f aca="false">SUM(E233+E262+E275+E283+E291+E299+E305+E315)</f>
        <v>5230184.67</v>
      </c>
      <c r="F232" s="164" t="n">
        <f aca="false">E232/D232*100</f>
        <v>99.6392096355906</v>
      </c>
    </row>
    <row r="233" customFormat="false" ht="30" hidden="false" customHeight="true" outlineLevel="0" collapsed="false">
      <c r="A233" s="107"/>
      <c r="B233" s="74" t="n">
        <v>80101</v>
      </c>
      <c r="C233" s="82" t="s">
        <v>110</v>
      </c>
      <c r="D233" s="205" t="n">
        <f aca="false">SUM(D235:D260)</f>
        <v>2923977</v>
      </c>
      <c r="E233" s="206" t="n">
        <f aca="false">SUM(E235:E260)</f>
        <v>2906991.95</v>
      </c>
      <c r="F233" s="159" t="n">
        <f aca="false">E233/D233*100</f>
        <v>99.4191113678391</v>
      </c>
    </row>
    <row r="234" customFormat="false" ht="21.95" hidden="false" customHeight="true" outlineLevel="0" collapsed="false">
      <c r="A234" s="107"/>
      <c r="B234" s="76"/>
      <c r="C234" s="104" t="s">
        <v>18</v>
      </c>
      <c r="D234" s="137"/>
      <c r="E234" s="136"/>
      <c r="F234" s="201"/>
    </row>
    <row r="235" customFormat="false" ht="21.95" hidden="false" customHeight="true" outlineLevel="0" collapsed="false">
      <c r="A235" s="107"/>
      <c r="B235" s="76"/>
      <c r="C235" s="104" t="s">
        <v>111</v>
      </c>
      <c r="D235" s="137" t="n">
        <v>112000</v>
      </c>
      <c r="E235" s="136" t="n">
        <v>110066.64</v>
      </c>
      <c r="F235" s="104" t="n">
        <f aca="false">E235/D235*100</f>
        <v>98.2737857142857</v>
      </c>
    </row>
    <row r="236" customFormat="false" ht="21.95" hidden="false" customHeight="true" outlineLevel="0" collapsed="false">
      <c r="A236" s="111"/>
      <c r="B236" s="112"/>
      <c r="C236" s="140" t="s">
        <v>96</v>
      </c>
      <c r="D236" s="141" t="n">
        <v>1153730</v>
      </c>
      <c r="E236" s="134" t="n">
        <v>1153721.94</v>
      </c>
      <c r="F236" s="207" t="n">
        <f aca="false">E236/D236*100</f>
        <v>99.9993013963406</v>
      </c>
    </row>
    <row r="237" customFormat="false" ht="21.95" hidden="false" customHeight="true" outlineLevel="0" collapsed="false">
      <c r="A237" s="121"/>
      <c r="B237" s="83"/>
      <c r="C237" s="121"/>
      <c r="D237" s="137"/>
      <c r="E237" s="137"/>
      <c r="F237" s="121"/>
    </row>
    <row r="238" s="119" customFormat="true" ht="21.95" hidden="false" customHeight="true" outlineLevel="0" collapsed="false">
      <c r="A238" s="143" t="s">
        <v>10</v>
      </c>
      <c r="B238" s="144" t="s">
        <v>11</v>
      </c>
      <c r="C238" s="147" t="s">
        <v>12</v>
      </c>
      <c r="D238" s="178" t="s">
        <v>13</v>
      </c>
      <c r="E238" s="146" t="s">
        <v>14</v>
      </c>
      <c r="F238" s="208" t="s">
        <v>15</v>
      </c>
    </row>
    <row r="239" customFormat="false" ht="21.95" hidden="false" customHeight="true" outlineLevel="0" collapsed="false">
      <c r="A239" s="107"/>
      <c r="B239" s="76"/>
      <c r="C239" s="104" t="s">
        <v>48</v>
      </c>
      <c r="D239" s="137" t="n">
        <v>80164</v>
      </c>
      <c r="E239" s="136" t="n">
        <v>80163.67</v>
      </c>
      <c r="F239" s="201" t="n">
        <f aca="false">E239/D239*100</f>
        <v>99.999588343895</v>
      </c>
    </row>
    <row r="240" customFormat="false" ht="21.95" hidden="false" customHeight="true" outlineLevel="0" collapsed="false">
      <c r="A240" s="107"/>
      <c r="B240" s="74"/>
      <c r="C240" s="104" t="s">
        <v>30</v>
      </c>
      <c r="D240" s="137" t="n">
        <v>207000</v>
      </c>
      <c r="E240" s="136" t="n">
        <v>206959.07</v>
      </c>
      <c r="F240" s="201" t="n">
        <f aca="false">E240/D240*100</f>
        <v>99.9802270531401</v>
      </c>
    </row>
    <row r="241" customFormat="false" ht="21.95" hidden="false" customHeight="true" outlineLevel="0" collapsed="false">
      <c r="A241" s="107"/>
      <c r="B241" s="74"/>
      <c r="C241" s="104" t="s">
        <v>31</v>
      </c>
      <c r="D241" s="137" t="n">
        <v>33000</v>
      </c>
      <c r="E241" s="136" t="n">
        <v>32934.86</v>
      </c>
      <c r="F241" s="201" t="n">
        <f aca="false">E241/D241*100</f>
        <v>99.8026060606061</v>
      </c>
    </row>
    <row r="242" customFormat="false" ht="21.95" hidden="false" customHeight="true" outlineLevel="0" collapsed="false">
      <c r="A242" s="107"/>
      <c r="B242" s="74"/>
      <c r="C242" s="104" t="s">
        <v>32</v>
      </c>
      <c r="D242" s="137" t="n">
        <v>8000</v>
      </c>
      <c r="E242" s="136" t="n">
        <v>7973</v>
      </c>
      <c r="F242" s="201" t="n">
        <f aca="false">E242/D242*100</f>
        <v>99.6625</v>
      </c>
    </row>
    <row r="243" customFormat="false" ht="21.95" hidden="false" customHeight="true" outlineLevel="0" collapsed="false">
      <c r="A243" s="107"/>
      <c r="B243" s="74"/>
      <c r="C243" s="104" t="s">
        <v>24</v>
      </c>
      <c r="D243" s="137" t="n">
        <v>121930</v>
      </c>
      <c r="E243" s="136" t="n">
        <v>120537.44</v>
      </c>
      <c r="F243" s="201" t="n">
        <f aca="false">E243/D243*100</f>
        <v>98.8579020749611</v>
      </c>
    </row>
    <row r="244" customFormat="false" ht="21.95" hidden="false" customHeight="true" outlineLevel="0" collapsed="false">
      <c r="A244" s="107"/>
      <c r="B244" s="74"/>
      <c r="C244" s="104" t="s">
        <v>112</v>
      </c>
      <c r="D244" s="137" t="n">
        <v>7300</v>
      </c>
      <c r="E244" s="136" t="n">
        <v>5640.85</v>
      </c>
      <c r="F244" s="201" t="n">
        <f aca="false">E244/D244*100</f>
        <v>77.2719178082192</v>
      </c>
    </row>
    <row r="245" customFormat="false" ht="21.95" hidden="false" customHeight="true" outlineLevel="0" collapsed="false">
      <c r="A245" s="107"/>
      <c r="B245" s="74"/>
      <c r="C245" s="104" t="s">
        <v>60</v>
      </c>
      <c r="D245" s="137" t="n">
        <v>333573</v>
      </c>
      <c r="E245" s="136" t="n">
        <v>332371.16</v>
      </c>
      <c r="F245" s="201" t="n">
        <f aca="false">E245/D245*100</f>
        <v>99.6397070506306</v>
      </c>
    </row>
    <row r="246" customFormat="false" ht="21.95" hidden="false" customHeight="true" outlineLevel="0" collapsed="false">
      <c r="A246" s="107"/>
      <c r="B246" s="74"/>
      <c r="C246" s="104" t="s">
        <v>26</v>
      </c>
      <c r="D246" s="137" t="n">
        <v>75044</v>
      </c>
      <c r="E246" s="136" t="n">
        <v>74999.76</v>
      </c>
      <c r="F246" s="201" t="n">
        <f aca="false">E246/D246*100</f>
        <v>99.9410479185544</v>
      </c>
    </row>
    <row r="247" customFormat="false" ht="21.95" hidden="false" customHeight="true" outlineLevel="0" collapsed="false">
      <c r="A247" s="107"/>
      <c r="B247" s="74"/>
      <c r="C247" s="104" t="s">
        <v>61</v>
      </c>
      <c r="D247" s="137" t="n">
        <v>3380</v>
      </c>
      <c r="E247" s="136" t="n">
        <v>3051.36</v>
      </c>
      <c r="F247" s="201" t="n">
        <f aca="false">E247/D247*100</f>
        <v>90.2769230769231</v>
      </c>
    </row>
    <row r="248" customFormat="false" ht="21.95" hidden="false" customHeight="true" outlineLevel="0" collapsed="false">
      <c r="A248" s="107"/>
      <c r="B248" s="74"/>
      <c r="C248" s="104" t="s">
        <v>19</v>
      </c>
      <c r="D248" s="137" t="n">
        <v>54633</v>
      </c>
      <c r="E248" s="136" t="n">
        <v>54425.23</v>
      </c>
      <c r="F248" s="201" t="n">
        <f aca="false">E248/D248*100</f>
        <v>99.6196987168927</v>
      </c>
    </row>
    <row r="249" customFormat="false" ht="21.95" hidden="false" customHeight="true" outlineLevel="0" collapsed="false">
      <c r="A249" s="107"/>
      <c r="B249" s="74"/>
      <c r="C249" s="104" t="s">
        <v>62</v>
      </c>
      <c r="D249" s="137" t="n">
        <v>2000</v>
      </c>
      <c r="E249" s="136" t="n">
        <v>2000</v>
      </c>
      <c r="F249" s="201" t="n">
        <f aca="false">E249/D249*100</f>
        <v>100</v>
      </c>
    </row>
    <row r="250" customFormat="false" ht="21.95" hidden="false" customHeight="true" outlineLevel="0" collapsed="false">
      <c r="A250" s="107"/>
      <c r="B250" s="74"/>
      <c r="C250" s="104" t="s">
        <v>97</v>
      </c>
      <c r="D250" s="137" t="n">
        <v>4700</v>
      </c>
      <c r="E250" s="136" t="n">
        <v>4671.65</v>
      </c>
      <c r="F250" s="201" t="n">
        <f aca="false">E250/D250*100</f>
        <v>99.3968085106383</v>
      </c>
    </row>
    <row r="251" customFormat="false" ht="21.95" hidden="false" customHeight="true" outlineLevel="0" collapsed="false">
      <c r="A251" s="107"/>
      <c r="B251" s="74"/>
      <c r="C251" s="104" t="s">
        <v>64</v>
      </c>
      <c r="D251" s="137"/>
      <c r="E251" s="136"/>
      <c r="F251" s="201"/>
    </row>
    <row r="252" customFormat="false" ht="21.95" hidden="false" customHeight="true" outlineLevel="0" collapsed="false">
      <c r="A252" s="107"/>
      <c r="B252" s="74"/>
      <c r="C252" s="104" t="s">
        <v>90</v>
      </c>
      <c r="D252" s="137" t="n">
        <v>12200</v>
      </c>
      <c r="E252" s="136" t="n">
        <v>11649.02</v>
      </c>
      <c r="F252" s="201" t="n">
        <f aca="false">E252/D252*100</f>
        <v>95.4837704918033</v>
      </c>
    </row>
    <row r="253" customFormat="false" ht="21.95" hidden="false" customHeight="true" outlineLevel="0" collapsed="false">
      <c r="A253" s="107"/>
      <c r="B253" s="74"/>
      <c r="C253" s="104" t="s">
        <v>91</v>
      </c>
      <c r="D253" s="137"/>
      <c r="E253" s="136"/>
      <c r="F253" s="201"/>
    </row>
    <row r="254" customFormat="false" ht="21.95" hidden="false" customHeight="true" outlineLevel="0" collapsed="false">
      <c r="A254" s="107"/>
      <c r="B254" s="74"/>
      <c r="C254" s="104" t="s">
        <v>51</v>
      </c>
      <c r="D254" s="137" t="n">
        <v>24291</v>
      </c>
      <c r="E254" s="136" t="n">
        <v>22594.5</v>
      </c>
      <c r="F254" s="201" t="n">
        <f aca="false">E254/D254*100</f>
        <v>93.0159318266025</v>
      </c>
    </row>
    <row r="255" customFormat="false" ht="21.95" hidden="false" customHeight="true" outlineLevel="0" collapsed="false">
      <c r="A255" s="107"/>
      <c r="B255" s="74"/>
      <c r="C255" s="104" t="s">
        <v>73</v>
      </c>
      <c r="D255" s="137" t="n">
        <v>6500</v>
      </c>
      <c r="E255" s="136" t="n">
        <v>6500</v>
      </c>
      <c r="F255" s="201" t="n">
        <f aca="false">E255/D255*100</f>
        <v>100</v>
      </c>
    </row>
    <row r="256" customFormat="false" ht="21.95" hidden="false" customHeight="true" outlineLevel="0" collapsed="false">
      <c r="A256" s="107"/>
      <c r="B256" s="74"/>
      <c r="C256" s="104" t="s">
        <v>52</v>
      </c>
      <c r="D256" s="137" t="n">
        <v>119021</v>
      </c>
      <c r="E256" s="136" t="n">
        <v>119021</v>
      </c>
      <c r="F256" s="201" t="n">
        <f aca="false">E256/D256*100</f>
        <v>100</v>
      </c>
    </row>
    <row r="257" customFormat="false" ht="21.95" hidden="false" customHeight="true" outlineLevel="0" collapsed="false">
      <c r="A257" s="107"/>
      <c r="B257" s="74"/>
      <c r="C257" s="104" t="s">
        <v>113</v>
      </c>
      <c r="D257" s="137" t="n">
        <v>2000</v>
      </c>
      <c r="E257" s="136" t="n">
        <v>1999.88</v>
      </c>
      <c r="F257" s="201" t="n">
        <f aca="false">E257/D257*100</f>
        <v>99.994</v>
      </c>
    </row>
    <row r="258" customFormat="false" ht="21.95" hidden="false" customHeight="true" outlineLevel="0" collapsed="false">
      <c r="A258" s="107"/>
      <c r="B258" s="74"/>
      <c r="C258" s="104" t="s">
        <v>114</v>
      </c>
      <c r="D258" s="137"/>
      <c r="E258" s="136"/>
      <c r="F258" s="201"/>
    </row>
    <row r="259" customFormat="false" ht="21.95" hidden="false" customHeight="true" outlineLevel="0" collapsed="false">
      <c r="A259" s="107"/>
      <c r="B259" s="74"/>
      <c r="C259" s="104" t="s">
        <v>69</v>
      </c>
      <c r="D259" s="137" t="n">
        <v>4000</v>
      </c>
      <c r="E259" s="136" t="n">
        <v>4000</v>
      </c>
      <c r="F259" s="201" t="n">
        <f aca="false">E259/D259*100</f>
        <v>100</v>
      </c>
    </row>
    <row r="260" customFormat="false" ht="21.95" hidden="false" customHeight="true" outlineLevel="0" collapsed="false">
      <c r="A260" s="104"/>
      <c r="B260" s="90"/>
      <c r="C260" s="104" t="s">
        <v>115</v>
      </c>
      <c r="D260" s="137" t="n">
        <v>559511</v>
      </c>
      <c r="E260" s="136" t="n">
        <v>551710.92</v>
      </c>
      <c r="F260" s="201" t="n">
        <f aca="false">E260/D260*100</f>
        <v>98.6059112332019</v>
      </c>
    </row>
    <row r="261" customFormat="false" ht="21.95" hidden="false" customHeight="true" outlineLevel="0" collapsed="false">
      <c r="A261" s="104"/>
      <c r="B261" s="131"/>
      <c r="C261" s="140"/>
      <c r="D261" s="141"/>
      <c r="E261" s="134"/>
      <c r="F261" s="207"/>
    </row>
    <row r="262" customFormat="false" ht="21.95" hidden="false" customHeight="true" outlineLevel="0" collapsed="false">
      <c r="A262" s="104"/>
      <c r="B262" s="83" t="n">
        <v>80103</v>
      </c>
      <c r="C262" s="209" t="s">
        <v>116</v>
      </c>
      <c r="D262" s="210" t="n">
        <f aca="false">SUM(D265:D274)</f>
        <v>60390</v>
      </c>
      <c r="E262" s="211" t="n">
        <f aca="false">SUM(E265:E274)</f>
        <v>60025.05</v>
      </c>
      <c r="F262" s="209" t="n">
        <f aca="false">E262/D262*100</f>
        <v>99.3956780923994</v>
      </c>
    </row>
    <row r="263" customFormat="false" ht="21.95" hidden="false" customHeight="true" outlineLevel="0" collapsed="false">
      <c r="A263" s="104"/>
      <c r="B263" s="83"/>
      <c r="C263" s="174" t="s">
        <v>117</v>
      </c>
      <c r="D263" s="210"/>
      <c r="E263" s="199"/>
      <c r="F263" s="174"/>
    </row>
    <row r="264" customFormat="false" ht="21.95" hidden="false" customHeight="true" outlineLevel="0" collapsed="false">
      <c r="A264" s="104"/>
      <c r="B264" s="83"/>
      <c r="C264" s="104" t="s">
        <v>18</v>
      </c>
      <c r="D264" s="137"/>
      <c r="E264" s="136"/>
      <c r="F264" s="104"/>
    </row>
    <row r="265" customFormat="false" ht="21.95" hidden="false" customHeight="true" outlineLevel="0" collapsed="false">
      <c r="A265" s="104"/>
      <c r="B265" s="83"/>
      <c r="C265" s="104" t="s">
        <v>118</v>
      </c>
      <c r="D265" s="137" t="n">
        <v>4690</v>
      </c>
      <c r="E265" s="136" t="n">
        <v>4682.31</v>
      </c>
      <c r="F265" s="104" t="n">
        <f aca="false">E265/D265*100</f>
        <v>99.8360341151386</v>
      </c>
    </row>
    <row r="266" customFormat="false" ht="21.95" hidden="false" customHeight="true" outlineLevel="0" collapsed="false">
      <c r="A266" s="104"/>
      <c r="B266" s="83"/>
      <c r="C266" s="104" t="s">
        <v>119</v>
      </c>
      <c r="D266" s="137"/>
      <c r="E266" s="136"/>
      <c r="F266" s="104"/>
    </row>
    <row r="267" customFormat="false" ht="21.95" hidden="false" customHeight="true" outlineLevel="0" collapsed="false">
      <c r="A267" s="104"/>
      <c r="B267" s="83"/>
      <c r="C267" s="104" t="s">
        <v>120</v>
      </c>
      <c r="D267" s="137" t="n">
        <v>38600</v>
      </c>
      <c r="E267" s="136" t="n">
        <v>38582.87</v>
      </c>
      <c r="F267" s="104" t="n">
        <f aca="false">E267/D267*100</f>
        <v>99.955621761658</v>
      </c>
    </row>
    <row r="268" customFormat="false" ht="21.95" hidden="false" customHeight="true" outlineLevel="0" collapsed="false">
      <c r="A268" s="104"/>
      <c r="B268" s="83"/>
      <c r="C268" s="104" t="s">
        <v>48</v>
      </c>
      <c r="D268" s="137" t="n">
        <v>3300</v>
      </c>
      <c r="E268" s="136" t="n">
        <v>3300</v>
      </c>
      <c r="F268" s="104" t="n">
        <f aca="false">E268/D268*100</f>
        <v>100</v>
      </c>
    </row>
    <row r="269" customFormat="false" ht="21.95" hidden="false" customHeight="true" outlineLevel="0" collapsed="false">
      <c r="A269" s="140"/>
      <c r="B269" s="212"/>
      <c r="C269" s="140"/>
      <c r="D269" s="141"/>
      <c r="E269" s="134"/>
      <c r="F269" s="140"/>
    </row>
    <row r="270" customFormat="false" ht="21.95" hidden="false" customHeight="true" outlineLevel="0" collapsed="false">
      <c r="A270" s="121"/>
      <c r="B270" s="83"/>
      <c r="C270" s="121"/>
      <c r="D270" s="137"/>
      <c r="E270" s="137"/>
      <c r="F270" s="121"/>
    </row>
    <row r="271" s="119" customFormat="true" ht="21.95" hidden="false" customHeight="true" outlineLevel="0" collapsed="false">
      <c r="A271" s="213" t="s">
        <v>10</v>
      </c>
      <c r="B271" s="144" t="s">
        <v>11</v>
      </c>
      <c r="C271" s="145" t="s">
        <v>12</v>
      </c>
      <c r="D271" s="146" t="s">
        <v>13</v>
      </c>
      <c r="E271" s="178" t="s">
        <v>14</v>
      </c>
      <c r="F271" s="147" t="s">
        <v>15</v>
      </c>
    </row>
    <row r="272" customFormat="false" ht="21.95" hidden="false" customHeight="true" outlineLevel="0" collapsed="false">
      <c r="A272" s="104"/>
      <c r="B272" s="83"/>
      <c r="C272" s="104" t="s">
        <v>58</v>
      </c>
      <c r="D272" s="137" t="n">
        <v>7400</v>
      </c>
      <c r="E272" s="136" t="n">
        <v>7222.82</v>
      </c>
      <c r="F272" s="104" t="n">
        <f aca="false">E272/D272*100</f>
        <v>97.6056756756757</v>
      </c>
    </row>
    <row r="273" customFormat="false" ht="21.95" hidden="false" customHeight="true" outlineLevel="0" collapsed="false">
      <c r="A273" s="104"/>
      <c r="B273" s="83"/>
      <c r="C273" s="104" t="s">
        <v>31</v>
      </c>
      <c r="D273" s="137" t="n">
        <v>1300</v>
      </c>
      <c r="E273" s="136" t="n">
        <v>1137.05</v>
      </c>
      <c r="F273" s="104" t="n">
        <f aca="false">E273/D273*100</f>
        <v>87.4653846153846</v>
      </c>
    </row>
    <row r="274" customFormat="false" ht="21.95" hidden="false" customHeight="true" outlineLevel="0" collapsed="false">
      <c r="A274" s="104"/>
      <c r="B274" s="112"/>
      <c r="C274" s="140" t="s">
        <v>52</v>
      </c>
      <c r="D274" s="141" t="n">
        <v>5100</v>
      </c>
      <c r="E274" s="134" t="n">
        <v>5100</v>
      </c>
      <c r="F274" s="140" t="n">
        <f aca="false">E274/D274*100</f>
        <v>100</v>
      </c>
    </row>
    <row r="275" customFormat="false" ht="21.95" hidden="false" customHeight="true" outlineLevel="0" collapsed="false">
      <c r="A275" s="104"/>
      <c r="B275" s="83" t="n">
        <v>80104</v>
      </c>
      <c r="C275" s="82" t="s">
        <v>121</v>
      </c>
      <c r="D275" s="205" t="n">
        <f aca="false">SUM(D277:D282)</f>
        <v>460859</v>
      </c>
      <c r="E275" s="78" t="n">
        <f aca="false">SUM(E277:E282)</f>
        <v>460677.83</v>
      </c>
      <c r="F275" s="214" t="n">
        <f aca="false">E275/D275*100</f>
        <v>99.9606886271072</v>
      </c>
    </row>
    <row r="276" customFormat="false" ht="21.95" hidden="false" customHeight="true" outlineLevel="0" collapsed="false">
      <c r="A276" s="107"/>
      <c r="B276" s="74"/>
      <c r="C276" s="104" t="s">
        <v>18</v>
      </c>
      <c r="D276" s="137"/>
      <c r="E276" s="136"/>
      <c r="F276" s="104"/>
    </row>
    <row r="277" customFormat="false" ht="21.95" hidden="false" customHeight="true" outlineLevel="0" collapsed="false">
      <c r="A277" s="104"/>
      <c r="B277" s="76"/>
      <c r="C277" s="104" t="s">
        <v>95</v>
      </c>
      <c r="D277" s="137" t="n">
        <v>22370</v>
      </c>
      <c r="E277" s="136" t="n">
        <v>22295.14</v>
      </c>
      <c r="F277" s="201" t="n">
        <f aca="false">E277/D277*100</f>
        <v>99.6653553866786</v>
      </c>
    </row>
    <row r="278" customFormat="false" ht="21.95" hidden="false" customHeight="true" outlineLevel="0" collapsed="false">
      <c r="A278" s="104"/>
      <c r="B278" s="76"/>
      <c r="C278" s="104" t="s">
        <v>96</v>
      </c>
      <c r="D278" s="137" t="n">
        <v>328433</v>
      </c>
      <c r="E278" s="136" t="n">
        <v>328418.07</v>
      </c>
      <c r="F278" s="201" t="n">
        <f aca="false">E278/D278*100</f>
        <v>99.9954541717793</v>
      </c>
    </row>
    <row r="279" customFormat="false" ht="21.95" hidden="false" customHeight="true" outlineLevel="0" collapsed="false">
      <c r="A279" s="104"/>
      <c r="B279" s="76"/>
      <c r="C279" s="104" t="s">
        <v>48</v>
      </c>
      <c r="D279" s="137" t="n">
        <v>24625</v>
      </c>
      <c r="E279" s="136" t="n">
        <v>24624.9</v>
      </c>
      <c r="F279" s="201" t="n">
        <f aca="false">E279/D279*100</f>
        <v>99.9995939086295</v>
      </c>
    </row>
    <row r="280" customFormat="false" ht="21.95" hidden="false" customHeight="true" outlineLevel="0" collapsed="false">
      <c r="A280" s="104"/>
      <c r="B280" s="76"/>
      <c r="C280" s="104" t="s">
        <v>30</v>
      </c>
      <c r="D280" s="137" t="n">
        <v>57700</v>
      </c>
      <c r="E280" s="136" t="n">
        <v>57609.71</v>
      </c>
      <c r="F280" s="201" t="n">
        <f aca="false">E280/D280*100</f>
        <v>99.8435181975737</v>
      </c>
    </row>
    <row r="281" customFormat="false" ht="21.95" hidden="false" customHeight="true" outlineLevel="0" collapsed="false">
      <c r="A281" s="104"/>
      <c r="B281" s="76"/>
      <c r="C281" s="104" t="s">
        <v>31</v>
      </c>
      <c r="D281" s="137" t="n">
        <v>8731</v>
      </c>
      <c r="E281" s="136" t="n">
        <v>8730.01</v>
      </c>
      <c r="F281" s="201" t="n">
        <f aca="false">E281/D281*100</f>
        <v>99.9886610926584</v>
      </c>
    </row>
    <row r="282" customFormat="false" ht="21.95" hidden="false" customHeight="true" outlineLevel="0" collapsed="false">
      <c r="A282" s="104"/>
      <c r="B282" s="112"/>
      <c r="C282" s="140" t="s">
        <v>52</v>
      </c>
      <c r="D282" s="141" t="n">
        <v>19000</v>
      </c>
      <c r="E282" s="134" t="n">
        <v>19000</v>
      </c>
      <c r="F282" s="207" t="n">
        <f aca="false">E282/D282*100</f>
        <v>100</v>
      </c>
    </row>
    <row r="283" customFormat="false" ht="21.95" hidden="false" customHeight="true" outlineLevel="0" collapsed="false">
      <c r="A283" s="104"/>
      <c r="B283" s="74" t="n">
        <v>80110</v>
      </c>
      <c r="C283" s="126" t="s">
        <v>122</v>
      </c>
      <c r="D283" s="78" t="n">
        <f aca="false">SUM(D284:D290)</f>
        <v>1025639</v>
      </c>
      <c r="E283" s="205" t="n">
        <f aca="false">SUM(E284:E290)</f>
        <v>1025154.97</v>
      </c>
      <c r="F283" s="82" t="n">
        <f aca="false">E283/D283*100</f>
        <v>99.9528069817938</v>
      </c>
    </row>
    <row r="284" customFormat="false" ht="21.95" hidden="false" customHeight="true" outlineLevel="0" collapsed="false">
      <c r="A284" s="104"/>
      <c r="B284" s="74"/>
      <c r="C284" s="104" t="s">
        <v>18</v>
      </c>
      <c r="D284" s="136"/>
      <c r="E284" s="136"/>
      <c r="F284" s="104"/>
    </row>
    <row r="285" customFormat="false" ht="21.95" hidden="false" customHeight="true" outlineLevel="0" collapsed="false">
      <c r="A285" s="104"/>
      <c r="B285" s="74"/>
      <c r="C285" s="104" t="s">
        <v>111</v>
      </c>
      <c r="D285" s="81" t="n">
        <v>66200</v>
      </c>
      <c r="E285" s="81" t="n">
        <v>66122.14</v>
      </c>
      <c r="F285" s="104" t="n">
        <f aca="false">E285/D285*100</f>
        <v>99.8823867069487</v>
      </c>
    </row>
    <row r="286" customFormat="false" ht="21.95" hidden="false" customHeight="true" outlineLevel="0" collapsed="false">
      <c r="A286" s="104"/>
      <c r="B286" s="90"/>
      <c r="C286" s="201" t="s">
        <v>96</v>
      </c>
      <c r="D286" s="215" t="n">
        <v>731737</v>
      </c>
      <c r="E286" s="215" t="n">
        <v>731614.57</v>
      </c>
      <c r="F286" s="104" t="n">
        <f aca="false">E286/D286*100</f>
        <v>99.983268578738</v>
      </c>
    </row>
    <row r="287" customFormat="false" ht="21.95" hidden="false" customHeight="true" outlineLevel="0" collapsed="false">
      <c r="A287" s="104"/>
      <c r="B287" s="74"/>
      <c r="C287" s="104" t="s">
        <v>48</v>
      </c>
      <c r="D287" s="136" t="n">
        <v>43062</v>
      </c>
      <c r="E287" s="136" t="n">
        <v>43061.07</v>
      </c>
      <c r="F287" s="104" t="n">
        <f aca="false">E287/D287*100</f>
        <v>99.9978403232548</v>
      </c>
    </row>
    <row r="288" customFormat="false" ht="21.95" hidden="false" customHeight="true" outlineLevel="0" collapsed="false">
      <c r="A288" s="104"/>
      <c r="B288" s="74"/>
      <c r="C288" s="104" t="s">
        <v>30</v>
      </c>
      <c r="D288" s="136" t="n">
        <v>127900</v>
      </c>
      <c r="E288" s="136" t="n">
        <v>127619.19</v>
      </c>
      <c r="F288" s="104" t="n">
        <f aca="false">E288/D288*100</f>
        <v>99.7804456606724</v>
      </c>
    </row>
    <row r="289" customFormat="false" ht="21.95" hidden="false" customHeight="true" outlineLevel="0" collapsed="false">
      <c r="A289" s="104"/>
      <c r="B289" s="74"/>
      <c r="C289" s="121" t="s">
        <v>31</v>
      </c>
      <c r="D289" s="136" t="n">
        <v>18740</v>
      </c>
      <c r="E289" s="136" t="n">
        <v>18738</v>
      </c>
      <c r="F289" s="104" t="n">
        <f aca="false">E289/D289*100</f>
        <v>99.9893276414088</v>
      </c>
    </row>
    <row r="290" customFormat="false" ht="21.95" hidden="false" customHeight="true" outlineLevel="0" collapsed="false">
      <c r="A290" s="104"/>
      <c r="B290" s="131"/>
      <c r="C290" s="140" t="s">
        <v>52</v>
      </c>
      <c r="D290" s="161" t="n">
        <v>38000</v>
      </c>
      <c r="E290" s="161" t="n">
        <v>38000</v>
      </c>
      <c r="F290" s="140" t="n">
        <f aca="false">E290/D290*100</f>
        <v>100</v>
      </c>
    </row>
    <row r="291" customFormat="false" ht="21.95" hidden="false" customHeight="true" outlineLevel="0" collapsed="false">
      <c r="A291" s="104"/>
      <c r="B291" s="74" t="n">
        <v>80120</v>
      </c>
      <c r="C291" s="82" t="s">
        <v>123</v>
      </c>
      <c r="D291" s="78" t="n">
        <f aca="false">SUM(D293:D298)</f>
        <v>502893</v>
      </c>
      <c r="E291" s="78" t="n">
        <f aca="false">SUM(E293:E298)</f>
        <v>502417.15</v>
      </c>
      <c r="F291" s="82" t="n">
        <f aca="false">E291/D291*100</f>
        <v>99.9053774858668</v>
      </c>
    </row>
    <row r="292" customFormat="false" ht="21.95" hidden="false" customHeight="true" outlineLevel="0" collapsed="false">
      <c r="A292" s="104"/>
      <c r="B292" s="149"/>
      <c r="C292" s="104" t="s">
        <v>18</v>
      </c>
      <c r="D292" s="136"/>
      <c r="E292" s="136"/>
      <c r="F292" s="104"/>
    </row>
    <row r="293" customFormat="false" ht="21.95" hidden="false" customHeight="true" outlineLevel="0" collapsed="false">
      <c r="A293" s="104"/>
      <c r="B293" s="74"/>
      <c r="C293" s="104" t="s">
        <v>124</v>
      </c>
      <c r="D293" s="136" t="n">
        <v>20974</v>
      </c>
      <c r="E293" s="136" t="n">
        <v>20964.13</v>
      </c>
      <c r="F293" s="104" t="n">
        <f aca="false">E293/D293*100</f>
        <v>99.9529417373892</v>
      </c>
    </row>
    <row r="294" customFormat="false" ht="21.95" hidden="false" customHeight="true" outlineLevel="0" collapsed="false">
      <c r="A294" s="104"/>
      <c r="B294" s="74"/>
      <c r="C294" s="104" t="s">
        <v>96</v>
      </c>
      <c r="D294" s="136" t="n">
        <v>374958</v>
      </c>
      <c r="E294" s="136" t="n">
        <v>374515.26</v>
      </c>
      <c r="F294" s="104" t="n">
        <f aca="false">E294/D294*100</f>
        <v>99.8819227753508</v>
      </c>
    </row>
    <row r="295" customFormat="false" ht="21.95" hidden="false" customHeight="true" outlineLevel="0" collapsed="false">
      <c r="A295" s="104"/>
      <c r="B295" s="74"/>
      <c r="C295" s="104" t="s">
        <v>48</v>
      </c>
      <c r="D295" s="136" t="n">
        <v>20207</v>
      </c>
      <c r="E295" s="136" t="n">
        <v>20206.16</v>
      </c>
      <c r="F295" s="104" t="n">
        <f aca="false">E295/D295*100</f>
        <v>99.9958430246944</v>
      </c>
    </row>
    <row r="296" customFormat="false" ht="21.95" hidden="false" customHeight="true" outlineLevel="0" collapsed="false">
      <c r="A296" s="104"/>
      <c r="B296" s="74"/>
      <c r="C296" s="104" t="s">
        <v>30</v>
      </c>
      <c r="D296" s="136" t="n">
        <v>63100</v>
      </c>
      <c r="E296" s="136" t="n">
        <v>63078.38</v>
      </c>
      <c r="F296" s="104" t="n">
        <f aca="false">E296/D296*100</f>
        <v>99.9657369255151</v>
      </c>
    </row>
    <row r="297" customFormat="false" ht="21.95" hidden="false" customHeight="true" outlineLevel="0" collapsed="false">
      <c r="A297" s="104"/>
      <c r="B297" s="74"/>
      <c r="C297" s="104" t="s">
        <v>31</v>
      </c>
      <c r="D297" s="136" t="n">
        <v>9654</v>
      </c>
      <c r="E297" s="136" t="n">
        <v>9653.22</v>
      </c>
      <c r="F297" s="104" t="n">
        <f aca="false">E297/D297*100</f>
        <v>99.9919204474829</v>
      </c>
    </row>
    <row r="298" customFormat="false" ht="21.95" hidden="false" customHeight="true" outlineLevel="0" collapsed="false">
      <c r="A298" s="104"/>
      <c r="B298" s="74"/>
      <c r="C298" s="140" t="s">
        <v>52</v>
      </c>
      <c r="D298" s="134" t="n">
        <v>14000</v>
      </c>
      <c r="E298" s="134" t="n">
        <v>14000</v>
      </c>
      <c r="F298" s="140" t="n">
        <f aca="false">E298/D298*100</f>
        <v>100</v>
      </c>
    </row>
    <row r="299" customFormat="false" ht="21.95" hidden="false" customHeight="true" outlineLevel="0" collapsed="false">
      <c r="A299" s="104"/>
      <c r="B299" s="216" t="n">
        <v>80146</v>
      </c>
      <c r="C299" s="82" t="s">
        <v>125</v>
      </c>
      <c r="D299" s="78" t="n">
        <f aca="false">SUM(D301)</f>
        <v>14184</v>
      </c>
      <c r="E299" s="78" t="n">
        <f aca="false">SUM(E301)</f>
        <v>14184</v>
      </c>
      <c r="F299" s="82" t="n">
        <f aca="false">E299/D299*100</f>
        <v>100</v>
      </c>
    </row>
    <row r="300" customFormat="false" ht="21.95" hidden="false" customHeight="true" outlineLevel="0" collapsed="false">
      <c r="A300" s="104"/>
      <c r="B300" s="74"/>
      <c r="C300" s="104" t="s">
        <v>18</v>
      </c>
      <c r="D300" s="136"/>
      <c r="E300" s="136"/>
      <c r="F300" s="104"/>
    </row>
    <row r="301" customFormat="false" ht="21.95" hidden="false" customHeight="true" outlineLevel="0" collapsed="false">
      <c r="A301" s="140"/>
      <c r="B301" s="217"/>
      <c r="C301" s="140" t="s">
        <v>126</v>
      </c>
      <c r="D301" s="141" t="n">
        <v>14184</v>
      </c>
      <c r="E301" s="134" t="n">
        <v>14184</v>
      </c>
      <c r="F301" s="140" t="n">
        <f aca="false">E301/D301*100</f>
        <v>100</v>
      </c>
    </row>
    <row r="302" customFormat="false" ht="21.95" hidden="false" customHeight="true" outlineLevel="0" collapsed="false">
      <c r="A302" s="121"/>
      <c r="B302" s="218"/>
      <c r="C302" s="121"/>
      <c r="D302" s="137"/>
      <c r="E302" s="137"/>
      <c r="F302" s="121"/>
    </row>
    <row r="303" customFormat="false" ht="21.95" hidden="false" customHeight="true" outlineLevel="0" collapsed="false">
      <c r="A303" s="121"/>
      <c r="B303" s="218"/>
      <c r="C303" s="121"/>
      <c r="D303" s="137"/>
      <c r="E303" s="137"/>
      <c r="F303" s="121"/>
    </row>
    <row r="304" s="119" customFormat="true" ht="21.95" hidden="false" customHeight="true" outlineLevel="0" collapsed="false">
      <c r="A304" s="213" t="s">
        <v>10</v>
      </c>
      <c r="B304" s="219" t="s">
        <v>11</v>
      </c>
      <c r="C304" s="147" t="s">
        <v>12</v>
      </c>
      <c r="D304" s="178" t="s">
        <v>13</v>
      </c>
      <c r="E304" s="146" t="s">
        <v>14</v>
      </c>
      <c r="F304" s="208" t="s">
        <v>15</v>
      </c>
    </row>
    <row r="305" s="119" customFormat="true" ht="21.95" hidden="false" customHeight="true" outlineLevel="0" collapsed="false">
      <c r="A305" s="82"/>
      <c r="B305" s="216" t="n">
        <v>80148</v>
      </c>
      <c r="C305" s="126" t="s">
        <v>127</v>
      </c>
      <c r="D305" s="97" t="n">
        <f aca="false">SUM(D307:D314)</f>
        <v>219546</v>
      </c>
      <c r="E305" s="97" t="n">
        <f aca="false">SUM(E307:E314)</f>
        <v>219530.98</v>
      </c>
      <c r="F305" s="214" t="n">
        <f aca="false">E305/D305*100</f>
        <v>99.9931586091298</v>
      </c>
    </row>
    <row r="306" customFormat="false" ht="21.95" hidden="false" customHeight="true" outlineLevel="0" collapsed="false">
      <c r="A306" s="104"/>
      <c r="B306" s="149"/>
      <c r="C306" s="121" t="s">
        <v>18</v>
      </c>
      <c r="D306" s="136"/>
      <c r="E306" s="137"/>
      <c r="F306" s="104"/>
    </row>
    <row r="307" customFormat="false" ht="21.95" hidden="false" customHeight="true" outlineLevel="0" collapsed="false">
      <c r="A307" s="104"/>
      <c r="B307" s="149"/>
      <c r="C307" s="121" t="s">
        <v>111</v>
      </c>
      <c r="D307" s="136" t="n">
        <v>884</v>
      </c>
      <c r="E307" s="137" t="n">
        <v>883.08</v>
      </c>
      <c r="F307" s="104" t="n">
        <f aca="false">E307/D307*100</f>
        <v>99.89592760181</v>
      </c>
    </row>
    <row r="308" customFormat="false" ht="21.95" hidden="false" customHeight="true" outlineLevel="0" collapsed="false">
      <c r="A308" s="104"/>
      <c r="B308" s="149"/>
      <c r="C308" s="121" t="s">
        <v>96</v>
      </c>
      <c r="D308" s="136" t="n">
        <v>130700</v>
      </c>
      <c r="E308" s="137" t="n">
        <v>130690.27</v>
      </c>
      <c r="F308" s="104" t="n">
        <f aca="false">E308/D308*100</f>
        <v>99.9925554705432</v>
      </c>
    </row>
    <row r="309" customFormat="false" ht="21.95" hidden="false" customHeight="true" outlineLevel="0" collapsed="false">
      <c r="A309" s="104"/>
      <c r="B309" s="149"/>
      <c r="C309" s="121" t="s">
        <v>48</v>
      </c>
      <c r="D309" s="136" t="n">
        <v>5900</v>
      </c>
      <c r="E309" s="137" t="n">
        <v>5900</v>
      </c>
      <c r="F309" s="104" t="n">
        <f aca="false">E309/D309*100</f>
        <v>100</v>
      </c>
    </row>
    <row r="310" customFormat="false" ht="21.95" hidden="false" customHeight="true" outlineLevel="0" collapsed="false">
      <c r="A310" s="107"/>
      <c r="B310" s="149"/>
      <c r="C310" s="121" t="s">
        <v>30</v>
      </c>
      <c r="D310" s="136" t="n">
        <v>17600</v>
      </c>
      <c r="E310" s="137" t="n">
        <v>17597.33</v>
      </c>
      <c r="F310" s="104" t="n">
        <f aca="false">E310/D310*100</f>
        <v>99.9848295454546</v>
      </c>
    </row>
    <row r="311" customFormat="false" ht="21.95" hidden="false" customHeight="true" outlineLevel="0" collapsed="false">
      <c r="A311" s="107"/>
      <c r="B311" s="149"/>
      <c r="C311" s="121" t="s">
        <v>31</v>
      </c>
      <c r="D311" s="136" t="n">
        <v>2935</v>
      </c>
      <c r="E311" s="137" t="n">
        <v>2934.28</v>
      </c>
      <c r="F311" s="104" t="n">
        <f aca="false">E311/D311*100</f>
        <v>99.975468483816</v>
      </c>
    </row>
    <row r="312" customFormat="false" ht="21.95" hidden="false" customHeight="true" outlineLevel="0" collapsed="false">
      <c r="A312" s="107"/>
      <c r="B312" s="149"/>
      <c r="C312" s="121" t="s">
        <v>60</v>
      </c>
      <c r="D312" s="136" t="n">
        <v>56573</v>
      </c>
      <c r="E312" s="137" t="n">
        <v>56572.57</v>
      </c>
      <c r="F312" s="104" t="n">
        <f aca="false">E312/D312*100</f>
        <v>99.9992399201032</v>
      </c>
    </row>
    <row r="313" customFormat="false" ht="21.95" hidden="false" customHeight="true" outlineLevel="0" collapsed="false">
      <c r="A313" s="107"/>
      <c r="B313" s="149"/>
      <c r="C313" s="121" t="s">
        <v>19</v>
      </c>
      <c r="D313" s="136" t="n">
        <v>1054</v>
      </c>
      <c r="E313" s="137" t="n">
        <v>1053.45</v>
      </c>
      <c r="F313" s="104" t="n">
        <f aca="false">E313/D313*100</f>
        <v>99.9478178368122</v>
      </c>
    </row>
    <row r="314" customFormat="false" ht="21.95" hidden="false" customHeight="true" outlineLevel="0" collapsed="false">
      <c r="A314" s="107"/>
      <c r="B314" s="131"/>
      <c r="C314" s="168" t="s">
        <v>52</v>
      </c>
      <c r="D314" s="220" t="n">
        <v>3900</v>
      </c>
      <c r="E314" s="221" t="n">
        <v>3900</v>
      </c>
      <c r="F314" s="140" t="n">
        <f aca="false">E314/D314*100</f>
        <v>100</v>
      </c>
    </row>
    <row r="315" customFormat="false" ht="21.95" hidden="false" customHeight="true" outlineLevel="0" collapsed="false">
      <c r="A315" s="107"/>
      <c r="B315" s="74" t="n">
        <v>80195</v>
      </c>
      <c r="C315" s="82" t="s">
        <v>128</v>
      </c>
      <c r="D315" s="78" t="n">
        <f aca="false">SUM(D317:D318)</f>
        <v>41635</v>
      </c>
      <c r="E315" s="78" t="n">
        <f aca="false">SUM(E317:E318)</f>
        <v>41202.74</v>
      </c>
      <c r="F315" s="82" t="n">
        <f aca="false">E315/D315*100</f>
        <v>98.9617869580882</v>
      </c>
    </row>
    <row r="316" customFormat="false" ht="21.95" hidden="false" customHeight="true" outlineLevel="0" collapsed="false">
      <c r="A316" s="107"/>
      <c r="B316" s="74"/>
      <c r="C316" s="104" t="s">
        <v>18</v>
      </c>
      <c r="D316" s="78"/>
      <c r="E316" s="78"/>
      <c r="F316" s="82"/>
    </row>
    <row r="317" customFormat="false" ht="21.95" hidden="false" customHeight="true" outlineLevel="0" collapsed="false">
      <c r="A317" s="107"/>
      <c r="B317" s="149"/>
      <c r="C317" s="104" t="s">
        <v>24</v>
      </c>
      <c r="D317" s="136" t="n">
        <v>6465</v>
      </c>
      <c r="E317" s="136" t="n">
        <v>6042.02</v>
      </c>
      <c r="F317" s="104" t="n">
        <f aca="false">E317/D317*100</f>
        <v>93.4573859242073</v>
      </c>
    </row>
    <row r="318" customFormat="false" ht="21.95" hidden="false" customHeight="true" outlineLevel="0" collapsed="false">
      <c r="A318" s="179"/>
      <c r="B318" s="222"/>
      <c r="C318" s="110" t="s">
        <v>19</v>
      </c>
      <c r="D318" s="88" t="n">
        <v>35170</v>
      </c>
      <c r="E318" s="88" t="n">
        <v>35160.72</v>
      </c>
      <c r="F318" s="110" t="n">
        <f aca="false">E318/D318*100</f>
        <v>99.973613875462</v>
      </c>
    </row>
    <row r="319" customFormat="false" ht="30" hidden="false" customHeight="true" outlineLevel="0" collapsed="false">
      <c r="A319" s="125" t="n">
        <v>851</v>
      </c>
      <c r="B319" s="85"/>
      <c r="C319" s="196" t="s">
        <v>129</v>
      </c>
      <c r="D319" s="102" t="n">
        <f aca="false">SUM(D320+D323+D327+D342)</f>
        <v>260000</v>
      </c>
      <c r="E319" s="102" t="n">
        <f aca="false">SUM(E320+E323+E327+E342)</f>
        <v>242284.93</v>
      </c>
      <c r="F319" s="84" t="n">
        <f aca="false">E319/D319*100</f>
        <v>93.1865115384615</v>
      </c>
    </row>
    <row r="320" customFormat="false" ht="24.75" hidden="false" customHeight="true" outlineLevel="0" collapsed="false">
      <c r="A320" s="125"/>
      <c r="B320" s="74" t="n">
        <v>85121</v>
      </c>
      <c r="C320" s="82" t="s">
        <v>130</v>
      </c>
      <c r="D320" s="78" t="n">
        <f aca="false">SUM(D322:D322)</f>
        <v>60000</v>
      </c>
      <c r="E320" s="78" t="n">
        <f aca="false">SUM(E322:E322)</f>
        <v>50277.06</v>
      </c>
      <c r="F320" s="82" t="n">
        <f aca="false">E320/D320*100</f>
        <v>83.7951</v>
      </c>
    </row>
    <row r="321" customFormat="false" ht="21.95" hidden="false" customHeight="true" outlineLevel="0" collapsed="false">
      <c r="A321" s="107"/>
      <c r="B321" s="74"/>
      <c r="C321" s="104" t="s">
        <v>18</v>
      </c>
      <c r="D321" s="136"/>
      <c r="E321" s="136"/>
      <c r="F321" s="104"/>
    </row>
    <row r="322" customFormat="false" ht="21.95" hidden="false" customHeight="true" outlineLevel="0" collapsed="false">
      <c r="A322" s="107"/>
      <c r="B322" s="112"/>
      <c r="C322" s="111" t="s">
        <v>131</v>
      </c>
      <c r="D322" s="161" t="n">
        <v>60000</v>
      </c>
      <c r="E322" s="161" t="n">
        <v>50277.06</v>
      </c>
      <c r="F322" s="140" t="n">
        <f aca="false">E322/D322*100</f>
        <v>83.7951</v>
      </c>
    </row>
    <row r="323" s="119" customFormat="true" ht="21.95" hidden="false" customHeight="true" outlineLevel="0" collapsed="false">
      <c r="A323" s="73"/>
      <c r="B323" s="76" t="n">
        <v>85153</v>
      </c>
      <c r="C323" s="73" t="s">
        <v>132</v>
      </c>
      <c r="D323" s="79" t="n">
        <f aca="false">SUM(D325:D326)</f>
        <v>14000</v>
      </c>
      <c r="E323" s="79" t="n">
        <f aca="false">SUM(E325:E326)</f>
        <v>13847.13</v>
      </c>
      <c r="F323" s="82" t="n">
        <f aca="false">E323/D323*100</f>
        <v>98.9080714285714</v>
      </c>
    </row>
    <row r="324" customFormat="false" ht="21.95" hidden="false" customHeight="true" outlineLevel="0" collapsed="false">
      <c r="A324" s="107"/>
      <c r="B324" s="76"/>
      <c r="C324" s="107" t="s">
        <v>18</v>
      </c>
      <c r="D324" s="81"/>
      <c r="E324" s="81"/>
      <c r="F324" s="104"/>
    </row>
    <row r="325" customFormat="false" ht="21.95" hidden="false" customHeight="true" outlineLevel="0" collapsed="false">
      <c r="A325" s="107"/>
      <c r="B325" s="76"/>
      <c r="C325" s="107" t="s">
        <v>24</v>
      </c>
      <c r="D325" s="81" t="n">
        <v>4000</v>
      </c>
      <c r="E325" s="81" t="n">
        <v>3941.85</v>
      </c>
      <c r="F325" s="104" t="n">
        <f aca="false">E325/D325*100</f>
        <v>98.54625</v>
      </c>
    </row>
    <row r="326" customFormat="false" ht="21.95" hidden="false" customHeight="true" outlineLevel="0" collapsed="false">
      <c r="A326" s="107"/>
      <c r="B326" s="112"/>
      <c r="C326" s="111" t="s">
        <v>19</v>
      </c>
      <c r="D326" s="161" t="n">
        <v>10000</v>
      </c>
      <c r="E326" s="161" t="n">
        <v>9905.28</v>
      </c>
      <c r="F326" s="140" t="n">
        <f aca="false">E326/D326*100</f>
        <v>99.0528</v>
      </c>
    </row>
    <row r="327" customFormat="false" ht="21.95" hidden="false" customHeight="true" outlineLevel="0" collapsed="false">
      <c r="A327" s="73"/>
      <c r="B327" s="76" t="n">
        <v>85154</v>
      </c>
      <c r="C327" s="73" t="s">
        <v>133</v>
      </c>
      <c r="D327" s="79" t="n">
        <f aca="false">SUM(D329:D339)</f>
        <v>151000</v>
      </c>
      <c r="E327" s="79" t="n">
        <f aca="false">SUM(E329:E339)</f>
        <v>143160.74</v>
      </c>
      <c r="F327" s="82" t="n">
        <f aca="false">E327/D327*100</f>
        <v>94.8084370860927</v>
      </c>
    </row>
    <row r="328" s="119" customFormat="true" ht="21.95" hidden="false" customHeight="true" outlineLevel="0" collapsed="false">
      <c r="A328" s="107"/>
      <c r="B328" s="76"/>
      <c r="C328" s="107" t="s">
        <v>18</v>
      </c>
      <c r="D328" s="81"/>
      <c r="E328" s="81"/>
      <c r="F328" s="104"/>
    </row>
    <row r="329" customFormat="false" ht="21.95" hidden="false" customHeight="true" outlineLevel="0" collapsed="false">
      <c r="A329" s="107"/>
      <c r="B329" s="76"/>
      <c r="C329" s="107" t="s">
        <v>88</v>
      </c>
      <c r="D329" s="81" t="n">
        <v>12800</v>
      </c>
      <c r="E329" s="81" t="n">
        <v>12600</v>
      </c>
      <c r="F329" s="104" t="n">
        <f aca="false">E329/D329*100</f>
        <v>98.4375</v>
      </c>
    </row>
    <row r="330" customFormat="false" ht="21.95" hidden="false" customHeight="true" outlineLevel="0" collapsed="false">
      <c r="A330" s="107"/>
      <c r="B330" s="76"/>
      <c r="C330" s="107" t="s">
        <v>30</v>
      </c>
      <c r="D330" s="81" t="n">
        <v>7800</v>
      </c>
      <c r="E330" s="81" t="n">
        <v>7557.97</v>
      </c>
      <c r="F330" s="104" t="n">
        <f aca="false">E330/D330*100</f>
        <v>96.8970512820513</v>
      </c>
    </row>
    <row r="331" customFormat="false" ht="21.95" hidden="false" customHeight="true" outlineLevel="0" collapsed="false">
      <c r="A331" s="107"/>
      <c r="B331" s="76"/>
      <c r="C331" s="107" t="s">
        <v>31</v>
      </c>
      <c r="D331" s="81" t="n">
        <v>1500</v>
      </c>
      <c r="E331" s="81" t="n">
        <v>1302.23</v>
      </c>
      <c r="F331" s="104" t="n">
        <f aca="false">E331/D331*100</f>
        <v>86.8153333333333</v>
      </c>
    </row>
    <row r="332" customFormat="false" ht="21.95" hidden="false" customHeight="true" outlineLevel="0" collapsed="false">
      <c r="A332" s="107"/>
      <c r="B332" s="76"/>
      <c r="C332" s="107" t="s">
        <v>32</v>
      </c>
      <c r="D332" s="81" t="n">
        <v>72000</v>
      </c>
      <c r="E332" s="81" t="n">
        <v>71609.47</v>
      </c>
      <c r="F332" s="104" t="n">
        <f aca="false">E332/D332*100</f>
        <v>99.4575972222222</v>
      </c>
    </row>
    <row r="333" customFormat="false" ht="21.95" hidden="false" customHeight="true" outlineLevel="0" collapsed="false">
      <c r="A333" s="107"/>
      <c r="B333" s="76"/>
      <c r="C333" s="107" t="s">
        <v>24</v>
      </c>
      <c r="D333" s="81" t="n">
        <v>19500</v>
      </c>
      <c r="E333" s="81" t="n">
        <v>18321.56</v>
      </c>
      <c r="F333" s="104" t="n">
        <f aca="false">E333/D333*100</f>
        <v>93.956717948718</v>
      </c>
    </row>
    <row r="334" customFormat="false" ht="21.95" hidden="false" customHeight="true" outlineLevel="0" collapsed="false">
      <c r="A334" s="111"/>
      <c r="B334" s="112"/>
      <c r="C334" s="111"/>
      <c r="D334" s="161"/>
      <c r="E334" s="161"/>
      <c r="F334" s="140"/>
    </row>
    <row r="335" customFormat="false" ht="21.95" hidden="false" customHeight="true" outlineLevel="0" collapsed="false">
      <c r="A335" s="121"/>
      <c r="B335" s="83"/>
      <c r="C335" s="121"/>
      <c r="D335" s="137"/>
      <c r="E335" s="137"/>
      <c r="F335" s="121"/>
    </row>
    <row r="336" s="119" customFormat="true" ht="21.95" hidden="false" customHeight="true" outlineLevel="0" collapsed="false">
      <c r="A336" s="143" t="s">
        <v>10</v>
      </c>
      <c r="B336" s="223" t="s">
        <v>11</v>
      </c>
      <c r="C336" s="147" t="s">
        <v>12</v>
      </c>
      <c r="D336" s="224" t="s">
        <v>13</v>
      </c>
      <c r="E336" s="224" t="s">
        <v>14</v>
      </c>
      <c r="F336" s="147" t="s">
        <v>15</v>
      </c>
    </row>
    <row r="337" customFormat="false" ht="21.95" hidden="false" customHeight="true" outlineLevel="0" collapsed="false">
      <c r="A337" s="107"/>
      <c r="B337" s="76"/>
      <c r="C337" s="107" t="s">
        <v>60</v>
      </c>
      <c r="D337" s="81" t="n">
        <v>17000</v>
      </c>
      <c r="E337" s="81" t="n">
        <v>15520.76</v>
      </c>
      <c r="F337" s="104" t="n">
        <f aca="false">E337/D337*100</f>
        <v>91.2985882352941</v>
      </c>
    </row>
    <row r="338" customFormat="false" ht="21.95" hidden="false" customHeight="true" outlineLevel="0" collapsed="false">
      <c r="A338" s="107"/>
      <c r="B338" s="76"/>
      <c r="C338" s="107" t="s">
        <v>19</v>
      </c>
      <c r="D338" s="81" t="n">
        <v>19400</v>
      </c>
      <c r="E338" s="81" t="n">
        <v>15336.34</v>
      </c>
      <c r="F338" s="104" t="n">
        <f aca="false">E338/D338*100</f>
        <v>79.0532989690722</v>
      </c>
    </row>
    <row r="339" customFormat="false" ht="21.95" hidden="false" customHeight="true" outlineLevel="0" collapsed="false">
      <c r="A339" s="107"/>
      <c r="B339" s="76"/>
      <c r="C339" s="107" t="s">
        <v>90</v>
      </c>
      <c r="D339" s="81" t="n">
        <v>1000</v>
      </c>
      <c r="E339" s="81" t="n">
        <v>912.41</v>
      </c>
      <c r="F339" s="104" t="n">
        <f aca="false">E339/D339*100</f>
        <v>91.241</v>
      </c>
    </row>
    <row r="340" customFormat="false" ht="21.95" hidden="false" customHeight="true" outlineLevel="0" collapsed="false">
      <c r="A340" s="107"/>
      <c r="B340" s="76"/>
      <c r="C340" s="107" t="s">
        <v>91</v>
      </c>
      <c r="D340" s="81"/>
      <c r="E340" s="81"/>
      <c r="F340" s="104"/>
    </row>
    <row r="341" customFormat="false" ht="21.95" hidden="false" customHeight="true" outlineLevel="0" collapsed="false">
      <c r="A341" s="104"/>
      <c r="B341" s="112"/>
      <c r="C341" s="140"/>
      <c r="D341" s="141"/>
      <c r="E341" s="134"/>
      <c r="F341" s="140"/>
    </row>
    <row r="342" customFormat="false" ht="21.95" hidden="false" customHeight="true" outlineLevel="0" collapsed="false">
      <c r="A342" s="107"/>
      <c r="B342" s="76" t="n">
        <v>85195</v>
      </c>
      <c r="C342" s="225" t="s">
        <v>72</v>
      </c>
      <c r="D342" s="173" t="n">
        <f aca="false">SUM(D344)</f>
        <v>35000</v>
      </c>
      <c r="E342" s="173" t="n">
        <f aca="false">SUM(E344)</f>
        <v>35000</v>
      </c>
      <c r="F342" s="174" t="n">
        <f aca="false">E342/D342*100</f>
        <v>100</v>
      </c>
    </row>
    <row r="343" customFormat="false" ht="21.95" hidden="false" customHeight="true" outlineLevel="0" collapsed="false">
      <c r="A343" s="107"/>
      <c r="B343" s="76"/>
      <c r="C343" s="107" t="s">
        <v>18</v>
      </c>
      <c r="D343" s="81"/>
      <c r="E343" s="81"/>
      <c r="F343" s="104"/>
    </row>
    <row r="344" customFormat="false" ht="21.95" hidden="false" customHeight="true" outlineLevel="0" collapsed="false">
      <c r="A344" s="107"/>
      <c r="B344" s="76"/>
      <c r="C344" s="107" t="s">
        <v>134</v>
      </c>
      <c r="D344" s="81" t="n">
        <v>35000</v>
      </c>
      <c r="E344" s="81" t="n">
        <v>35000</v>
      </c>
      <c r="F344" s="104" t="n">
        <f aca="false">E344/D344*100</f>
        <v>100</v>
      </c>
    </row>
    <row r="345" customFormat="false" ht="21.95" hidden="false" customHeight="true" outlineLevel="0" collapsed="false">
      <c r="A345" s="179"/>
      <c r="B345" s="226"/>
      <c r="C345" s="179" t="s">
        <v>135</v>
      </c>
      <c r="D345" s="181"/>
      <c r="E345" s="181"/>
      <c r="F345" s="110"/>
    </row>
    <row r="346" customFormat="false" ht="30" hidden="false" customHeight="true" outlineLevel="0" collapsed="false">
      <c r="A346" s="227" t="n">
        <v>852</v>
      </c>
      <c r="B346" s="85"/>
      <c r="C346" s="196" t="s">
        <v>136</v>
      </c>
      <c r="D346" s="102" t="n">
        <f aca="false">SUM(D347+D350+D353+D360+D364+D369+D373+D391+D402)</f>
        <v>1642066</v>
      </c>
      <c r="E346" s="102" t="n">
        <f aca="false">SUM(E347+E350+E353+E360+E364+E369+E373+E391+E402)</f>
        <v>1574954.55</v>
      </c>
      <c r="F346" s="164" t="n">
        <f aca="false">E346/D346*100</f>
        <v>95.9129870541135</v>
      </c>
    </row>
    <row r="347" customFormat="false" ht="24.75" hidden="false" customHeight="true" outlineLevel="0" collapsed="false">
      <c r="A347" s="125"/>
      <c r="B347" s="228" t="n">
        <v>85201</v>
      </c>
      <c r="C347" s="126" t="s">
        <v>137</v>
      </c>
      <c r="D347" s="79" t="n">
        <v>5000</v>
      </c>
      <c r="E347" s="79" t="n">
        <v>0</v>
      </c>
      <c r="F347" s="174" t="n">
        <f aca="false">E347/D347*100</f>
        <v>0</v>
      </c>
    </row>
    <row r="348" customFormat="false" ht="21.75" hidden="false" customHeight="true" outlineLevel="0" collapsed="false">
      <c r="A348" s="125"/>
      <c r="B348" s="74"/>
      <c r="C348" s="166" t="s">
        <v>18</v>
      </c>
      <c r="D348" s="79"/>
      <c r="E348" s="79"/>
      <c r="F348" s="167"/>
    </row>
    <row r="349" customFormat="false" ht="21.75" hidden="false" customHeight="true" outlineLevel="0" collapsed="false">
      <c r="A349" s="125"/>
      <c r="B349" s="131"/>
      <c r="C349" s="168" t="s">
        <v>19</v>
      </c>
      <c r="D349" s="169" t="n">
        <v>5000</v>
      </c>
      <c r="E349" s="169" t="n">
        <v>0</v>
      </c>
      <c r="F349" s="170" t="n">
        <f aca="false">E349/D349*100</f>
        <v>0</v>
      </c>
    </row>
    <row r="350" customFormat="false" ht="21.75" hidden="false" customHeight="true" outlineLevel="0" collapsed="false">
      <c r="A350" s="125"/>
      <c r="B350" s="74" t="n">
        <v>85202</v>
      </c>
      <c r="C350" s="126" t="s">
        <v>138</v>
      </c>
      <c r="D350" s="79" t="n">
        <f aca="false">SUM(D352)</f>
        <v>43200</v>
      </c>
      <c r="E350" s="79" t="n">
        <f aca="false">SUM(E352)</f>
        <v>42898.07</v>
      </c>
      <c r="F350" s="167" t="n">
        <f aca="false">E350/D350*100</f>
        <v>99.301087962963</v>
      </c>
    </row>
    <row r="351" customFormat="false" ht="21.75" hidden="false" customHeight="true" outlineLevel="0" collapsed="false">
      <c r="A351" s="125"/>
      <c r="B351" s="74"/>
      <c r="C351" s="166" t="s">
        <v>18</v>
      </c>
      <c r="D351" s="79"/>
      <c r="E351" s="79"/>
      <c r="F351" s="167"/>
    </row>
    <row r="352" customFormat="false" ht="21.75" hidden="false" customHeight="true" outlineLevel="0" collapsed="false">
      <c r="A352" s="125"/>
      <c r="B352" s="131"/>
      <c r="C352" s="168" t="s">
        <v>19</v>
      </c>
      <c r="D352" s="169" t="n">
        <v>43200</v>
      </c>
      <c r="E352" s="169" t="n">
        <v>42898.07</v>
      </c>
      <c r="F352" s="170" t="n">
        <f aca="false">E352/D352*100</f>
        <v>99.301087962963</v>
      </c>
    </row>
    <row r="353" customFormat="false" ht="30" hidden="false" customHeight="true" outlineLevel="0" collapsed="false">
      <c r="A353" s="125"/>
      <c r="B353" s="74" t="n">
        <v>85212</v>
      </c>
      <c r="C353" s="82" t="s">
        <v>139</v>
      </c>
      <c r="D353" s="79" t="n">
        <f aca="false">SUM(D355:D358)</f>
        <v>676100</v>
      </c>
      <c r="E353" s="79" t="n">
        <f aca="false">SUM(E355:E358)</f>
        <v>652973.86</v>
      </c>
      <c r="F353" s="82" t="n">
        <f aca="false">E353/D353*100</f>
        <v>96.5794793669575</v>
      </c>
    </row>
    <row r="354" customFormat="false" ht="21.95" hidden="false" customHeight="true" outlineLevel="0" collapsed="false">
      <c r="A354" s="229"/>
      <c r="B354" s="190"/>
      <c r="C354" s="104" t="s">
        <v>18</v>
      </c>
      <c r="D354" s="81"/>
      <c r="E354" s="81"/>
      <c r="F354" s="104"/>
    </row>
    <row r="355" customFormat="false" ht="21.95" hidden="false" customHeight="true" outlineLevel="0" collapsed="false">
      <c r="A355" s="229"/>
      <c r="B355" s="190"/>
      <c r="C355" s="104" t="s">
        <v>140</v>
      </c>
      <c r="D355" s="81" t="n">
        <v>653908</v>
      </c>
      <c r="E355" s="81" t="n">
        <v>632690.86</v>
      </c>
      <c r="F355" s="104" t="n">
        <f aca="false">E355/D355*100</f>
        <v>96.7553325544266</v>
      </c>
    </row>
    <row r="356" customFormat="false" ht="21.95" hidden="false" customHeight="true" outlineLevel="0" collapsed="false">
      <c r="A356" s="46"/>
      <c r="B356" s="218"/>
      <c r="C356" s="104" t="s">
        <v>96</v>
      </c>
      <c r="D356" s="81" t="n">
        <v>17092</v>
      </c>
      <c r="E356" s="81" t="n">
        <v>15183</v>
      </c>
      <c r="F356" s="104" t="n">
        <f aca="false">E356/D356*100</f>
        <v>88.8310320617833</v>
      </c>
    </row>
    <row r="357" customFormat="false" ht="21.95" hidden="false" customHeight="true" outlineLevel="0" collapsed="false">
      <c r="A357" s="148"/>
      <c r="B357" s="149"/>
      <c r="C357" s="63" t="s">
        <v>30</v>
      </c>
      <c r="D357" s="47" t="n">
        <v>4425</v>
      </c>
      <c r="E357" s="64" t="n">
        <v>4425</v>
      </c>
      <c r="F357" s="46" t="n">
        <f aca="false">E357/D357*100</f>
        <v>100</v>
      </c>
    </row>
    <row r="358" customFormat="false" ht="21.95" hidden="false" customHeight="true" outlineLevel="0" collapsed="false">
      <c r="A358" s="54"/>
      <c r="B358" s="218"/>
      <c r="C358" s="77" t="s">
        <v>31</v>
      </c>
      <c r="D358" s="56" t="n">
        <v>675</v>
      </c>
      <c r="E358" s="56" t="n">
        <v>675</v>
      </c>
      <c r="F358" s="46" t="n">
        <f aca="false">E358/D358*100</f>
        <v>100</v>
      </c>
    </row>
    <row r="359" customFormat="false" ht="21.95" hidden="false" customHeight="true" outlineLevel="0" collapsed="false">
      <c r="A359" s="229"/>
      <c r="B359" s="230"/>
      <c r="C359" s="49"/>
      <c r="D359" s="60"/>
      <c r="E359" s="60"/>
      <c r="F359" s="51"/>
    </row>
    <row r="360" customFormat="false" ht="21.95" hidden="false" customHeight="true" outlineLevel="0" collapsed="false">
      <c r="A360" s="125"/>
      <c r="B360" s="76" t="n">
        <v>85213</v>
      </c>
      <c r="C360" s="43" t="s">
        <v>141</v>
      </c>
      <c r="D360" s="53" t="n">
        <f aca="false">SUM(D362)</f>
        <v>16424</v>
      </c>
      <c r="E360" s="53" t="n">
        <f aca="false">SUM(E362)</f>
        <v>15644.44</v>
      </c>
      <c r="F360" s="29" t="n">
        <f aca="false">E360/D360*100</f>
        <v>95.2535314174379</v>
      </c>
    </row>
    <row r="361" s="119" customFormat="true" ht="21.95" hidden="false" customHeight="true" outlineLevel="0" collapsed="false">
      <c r="A361" s="229"/>
      <c r="B361" s="190"/>
      <c r="C361" s="77" t="s">
        <v>18</v>
      </c>
      <c r="D361" s="56"/>
      <c r="E361" s="56"/>
      <c r="F361" s="46"/>
    </row>
    <row r="362" customFormat="false" ht="21.95" hidden="false" customHeight="true" outlineLevel="0" collapsed="false">
      <c r="A362" s="229"/>
      <c r="B362" s="190"/>
      <c r="C362" s="77" t="s">
        <v>142</v>
      </c>
      <c r="D362" s="56" t="n">
        <v>16424</v>
      </c>
      <c r="E362" s="56" t="n">
        <v>15644.44</v>
      </c>
      <c r="F362" s="46" t="n">
        <f aca="false">E362/D362*100</f>
        <v>95.2535314174379</v>
      </c>
    </row>
    <row r="363" customFormat="false" ht="21.95" hidden="false" customHeight="true" outlineLevel="0" collapsed="false">
      <c r="A363" s="46"/>
      <c r="B363" s="230"/>
      <c r="C363" s="49"/>
      <c r="D363" s="113"/>
      <c r="E363" s="50"/>
      <c r="F363" s="51"/>
    </row>
    <row r="364" customFormat="false" ht="21.95" hidden="false" customHeight="true" outlineLevel="0" collapsed="false">
      <c r="A364" s="125"/>
      <c r="B364" s="74" t="n">
        <v>85214</v>
      </c>
      <c r="C364" s="126" t="s">
        <v>143</v>
      </c>
      <c r="D364" s="78" t="n">
        <f aca="false">SUM(D365:D368)</f>
        <v>284000</v>
      </c>
      <c r="E364" s="205" t="n">
        <f aca="false">SUM(E365:E368)</f>
        <v>283290.27</v>
      </c>
      <c r="F364" s="82" t="n">
        <f aca="false">E364/D364*100</f>
        <v>99.7500950704226</v>
      </c>
    </row>
    <row r="365" customFormat="false" ht="21.95" hidden="false" customHeight="true" outlineLevel="0" collapsed="false">
      <c r="A365" s="73"/>
      <c r="B365" s="74"/>
      <c r="C365" s="104" t="s">
        <v>18</v>
      </c>
      <c r="D365" s="136"/>
      <c r="E365" s="136"/>
      <c r="F365" s="104"/>
    </row>
    <row r="366" customFormat="false" ht="21.95" hidden="false" customHeight="true" outlineLevel="0" collapsed="false">
      <c r="A366" s="231"/>
      <c r="B366" s="131"/>
      <c r="C366" s="140" t="s">
        <v>140</v>
      </c>
      <c r="D366" s="134" t="n">
        <v>284000</v>
      </c>
      <c r="E366" s="134" t="n">
        <v>283290.27</v>
      </c>
      <c r="F366" s="140" t="n">
        <f aca="false">E366/D366*100</f>
        <v>99.7500950704226</v>
      </c>
    </row>
    <row r="367" customFormat="false" ht="21.95" hidden="false" customHeight="true" outlineLevel="0" collapsed="false">
      <c r="A367" s="126"/>
      <c r="B367" s="83"/>
      <c r="C367" s="121"/>
      <c r="D367" s="137"/>
      <c r="E367" s="137"/>
      <c r="F367" s="121"/>
    </row>
    <row r="368" s="119" customFormat="true" ht="21.95" hidden="false" customHeight="true" outlineLevel="0" collapsed="false">
      <c r="A368" s="143" t="s">
        <v>10</v>
      </c>
      <c r="B368" s="144" t="s">
        <v>11</v>
      </c>
      <c r="C368" s="147" t="s">
        <v>12</v>
      </c>
      <c r="D368" s="178" t="s">
        <v>13</v>
      </c>
      <c r="E368" s="146" t="s">
        <v>14</v>
      </c>
      <c r="F368" s="208" t="s">
        <v>15</v>
      </c>
    </row>
    <row r="369" customFormat="false" ht="25.5" hidden="false" customHeight="true" outlineLevel="0" collapsed="false">
      <c r="A369" s="82"/>
      <c r="B369" s="74" t="n">
        <v>85215</v>
      </c>
      <c r="C369" s="126" t="s">
        <v>144</v>
      </c>
      <c r="D369" s="78" t="n">
        <f aca="false">SUM(D371)</f>
        <v>104750</v>
      </c>
      <c r="E369" s="78" t="n">
        <f aca="false">SUM(E371)</f>
        <v>94971.88</v>
      </c>
      <c r="F369" s="232" t="n">
        <f aca="false">E369/D369*100</f>
        <v>90.6652792362769</v>
      </c>
    </row>
    <row r="370" customFormat="false" ht="21.95" hidden="false" customHeight="true" outlineLevel="0" collapsed="false">
      <c r="A370" s="82"/>
      <c r="B370" s="76"/>
      <c r="C370" s="107" t="s">
        <v>18</v>
      </c>
      <c r="D370" s="136"/>
      <c r="E370" s="136"/>
      <c r="F370" s="104"/>
      <c r="G370" s="119"/>
    </row>
    <row r="371" customFormat="false" ht="21.95" hidden="false" customHeight="true" outlineLevel="0" collapsed="false">
      <c r="A371" s="82"/>
      <c r="B371" s="76"/>
      <c r="C371" s="107" t="s">
        <v>140</v>
      </c>
      <c r="D371" s="136" t="n">
        <v>104750</v>
      </c>
      <c r="E371" s="136" t="n">
        <v>94971.88</v>
      </c>
      <c r="F371" s="104" t="n">
        <f aca="false">E371/D371*100</f>
        <v>90.6652792362769</v>
      </c>
    </row>
    <row r="372" customFormat="false" ht="21.95" hidden="false" customHeight="true" outlineLevel="0" collapsed="false">
      <c r="A372" s="82"/>
      <c r="B372" s="112"/>
      <c r="C372" s="111"/>
      <c r="D372" s="134"/>
      <c r="E372" s="134"/>
      <c r="F372" s="140"/>
    </row>
    <row r="373" customFormat="false" ht="21.95" hidden="false" customHeight="true" outlineLevel="0" collapsed="false">
      <c r="A373" s="82"/>
      <c r="B373" s="76" t="n">
        <v>85219</v>
      </c>
      <c r="C373" s="73" t="s">
        <v>145</v>
      </c>
      <c r="D373" s="78" t="n">
        <f aca="false">SUM(D375:D390)</f>
        <v>299642</v>
      </c>
      <c r="E373" s="78" t="n">
        <f aca="false">SUM(E375:E390)</f>
        <v>287748.47</v>
      </c>
      <c r="F373" s="82" t="n">
        <f aca="false">E373/D373*100</f>
        <v>96.030753365683</v>
      </c>
    </row>
    <row r="374" customFormat="false" ht="21.95" hidden="false" customHeight="true" outlineLevel="0" collapsed="false">
      <c r="A374" s="82"/>
      <c r="B374" s="76"/>
      <c r="C374" s="107" t="s">
        <v>18</v>
      </c>
      <c r="D374" s="136"/>
      <c r="E374" s="136"/>
      <c r="F374" s="201"/>
    </row>
    <row r="375" customFormat="false" ht="21.95" hidden="false" customHeight="true" outlineLevel="0" collapsed="false">
      <c r="A375" s="82"/>
      <c r="B375" s="76"/>
      <c r="C375" s="107" t="s">
        <v>111</v>
      </c>
      <c r="D375" s="136" t="n">
        <v>2000</v>
      </c>
      <c r="E375" s="136" t="n">
        <v>1998.1</v>
      </c>
      <c r="F375" s="201" t="n">
        <f aca="false">E375/D375*100</f>
        <v>99.905</v>
      </c>
    </row>
    <row r="376" customFormat="false" ht="21.95" hidden="false" customHeight="true" outlineLevel="0" collapsed="false">
      <c r="A376" s="82"/>
      <c r="B376" s="76"/>
      <c r="C376" s="107" t="s">
        <v>96</v>
      </c>
      <c r="D376" s="136" t="n">
        <v>185700</v>
      </c>
      <c r="E376" s="136" t="n">
        <v>185617.24</v>
      </c>
      <c r="F376" s="201" t="n">
        <f aca="false">E376/D376*100</f>
        <v>99.9554334948842</v>
      </c>
    </row>
    <row r="377" customFormat="false" ht="21.95" hidden="false" customHeight="true" outlineLevel="0" collapsed="false">
      <c r="A377" s="82"/>
      <c r="B377" s="76"/>
      <c r="C377" s="107" t="s">
        <v>48</v>
      </c>
      <c r="D377" s="136" t="n">
        <v>16000</v>
      </c>
      <c r="E377" s="136" t="n">
        <v>15256.56</v>
      </c>
      <c r="F377" s="201" t="n">
        <f aca="false">E377/D377*100</f>
        <v>95.3535</v>
      </c>
    </row>
    <row r="378" customFormat="false" ht="21.95" hidden="false" customHeight="true" outlineLevel="0" collapsed="false">
      <c r="A378" s="82"/>
      <c r="B378" s="76"/>
      <c r="C378" s="107" t="s">
        <v>30</v>
      </c>
      <c r="D378" s="136" t="n">
        <v>32300</v>
      </c>
      <c r="E378" s="136" t="n">
        <v>31594.39</v>
      </c>
      <c r="F378" s="201" t="n">
        <f aca="false">E378/D378*100</f>
        <v>97.8154489164087</v>
      </c>
    </row>
    <row r="379" customFormat="false" ht="21.95" hidden="false" customHeight="true" outlineLevel="0" collapsed="false">
      <c r="A379" s="82"/>
      <c r="B379" s="76"/>
      <c r="C379" s="107" t="s">
        <v>31</v>
      </c>
      <c r="D379" s="136" t="n">
        <v>4930</v>
      </c>
      <c r="E379" s="136" t="n">
        <v>4848.2</v>
      </c>
      <c r="F379" s="201" t="n">
        <f aca="false">E379/D379*100</f>
        <v>98.340770791075</v>
      </c>
    </row>
    <row r="380" customFormat="false" ht="21.95" hidden="false" customHeight="true" outlineLevel="0" collapsed="false">
      <c r="A380" s="82"/>
      <c r="B380" s="76"/>
      <c r="C380" s="107" t="s">
        <v>32</v>
      </c>
      <c r="D380" s="136" t="n">
        <v>7000</v>
      </c>
      <c r="E380" s="136" t="n">
        <v>6700</v>
      </c>
      <c r="F380" s="201" t="n">
        <f aca="false">E380/D380*100</f>
        <v>95.7142857142857</v>
      </c>
    </row>
    <row r="381" customFormat="false" ht="21.95" hidden="false" customHeight="true" outlineLevel="0" collapsed="false">
      <c r="A381" s="82"/>
      <c r="B381" s="76"/>
      <c r="C381" s="107" t="s">
        <v>24</v>
      </c>
      <c r="D381" s="136" t="n">
        <v>10000</v>
      </c>
      <c r="E381" s="136" t="n">
        <v>9174.88</v>
      </c>
      <c r="F381" s="201" t="n">
        <f aca="false">E381/D381*100</f>
        <v>91.7488</v>
      </c>
    </row>
    <row r="382" customFormat="false" ht="21.95" hidden="false" customHeight="true" outlineLevel="0" collapsed="false">
      <c r="A382" s="82"/>
      <c r="B382" s="76"/>
      <c r="C382" s="107" t="s">
        <v>61</v>
      </c>
      <c r="D382" s="136" t="n">
        <v>712</v>
      </c>
      <c r="E382" s="136" t="n">
        <v>180</v>
      </c>
      <c r="F382" s="104" t="n">
        <f aca="false">E382/D382*100</f>
        <v>25.2808988764045</v>
      </c>
    </row>
    <row r="383" customFormat="false" ht="21.95" hidden="false" customHeight="true" outlineLevel="0" collapsed="false">
      <c r="A383" s="82"/>
      <c r="B383" s="76"/>
      <c r="C383" s="107" t="s">
        <v>126</v>
      </c>
      <c r="D383" s="136" t="n">
        <v>20000</v>
      </c>
      <c r="E383" s="136" t="n">
        <v>17879.76</v>
      </c>
      <c r="F383" s="104" t="n">
        <f aca="false">E383/D383*100</f>
        <v>89.3988</v>
      </c>
    </row>
    <row r="384" customFormat="false" ht="21.95" hidden="false" customHeight="true" outlineLevel="0" collapsed="false">
      <c r="A384" s="82"/>
      <c r="B384" s="76"/>
      <c r="C384" s="107" t="s">
        <v>90</v>
      </c>
      <c r="D384" s="136" t="n">
        <v>2500</v>
      </c>
      <c r="E384" s="136" t="n">
        <v>1920</v>
      </c>
      <c r="F384" s="104" t="n">
        <f aca="false">E384/D384*100</f>
        <v>76.8</v>
      </c>
    </row>
    <row r="385" customFormat="false" ht="21.95" hidden="false" customHeight="true" outlineLevel="0" collapsed="false">
      <c r="A385" s="73"/>
      <c r="B385" s="76"/>
      <c r="C385" s="104" t="s">
        <v>91</v>
      </c>
      <c r="D385" s="215"/>
      <c r="E385" s="136"/>
      <c r="F385" s="104"/>
    </row>
    <row r="386" customFormat="false" ht="21.95" hidden="false" customHeight="true" outlineLevel="0" collapsed="false">
      <c r="A386" s="73"/>
      <c r="B386" s="76"/>
      <c r="C386" s="104" t="s">
        <v>146</v>
      </c>
      <c r="D386" s="215" t="n">
        <v>4000</v>
      </c>
      <c r="E386" s="136" t="n">
        <v>850.7</v>
      </c>
      <c r="F386" s="104" t="n">
        <f aca="false">E386/D386*100</f>
        <v>21.2675</v>
      </c>
    </row>
    <row r="387" customFormat="false" ht="21.95" hidden="false" customHeight="true" outlineLevel="0" collapsed="false">
      <c r="A387" s="73"/>
      <c r="B387" s="76"/>
      <c r="C387" s="104" t="s">
        <v>52</v>
      </c>
      <c r="D387" s="137" t="n">
        <v>5000</v>
      </c>
      <c r="E387" s="136" t="n">
        <v>4000.16</v>
      </c>
      <c r="F387" s="104" t="n">
        <f aca="false">E387/D387*100</f>
        <v>80.0032</v>
      </c>
    </row>
    <row r="388" customFormat="false" ht="21.95" hidden="false" customHeight="true" outlineLevel="0" collapsed="false">
      <c r="A388" s="73"/>
      <c r="B388" s="76"/>
      <c r="C388" s="104" t="s">
        <v>147</v>
      </c>
      <c r="D388" s="137" t="n">
        <v>4000</v>
      </c>
      <c r="E388" s="136" t="n">
        <v>2961</v>
      </c>
      <c r="F388" s="104" t="n">
        <f aca="false">E388/D388*100</f>
        <v>74.025</v>
      </c>
    </row>
    <row r="389" customFormat="false" ht="21.95" hidden="false" customHeight="true" outlineLevel="0" collapsed="false">
      <c r="A389" s="73"/>
      <c r="B389" s="76"/>
      <c r="C389" s="104" t="s">
        <v>113</v>
      </c>
      <c r="D389" s="137" t="n">
        <v>500</v>
      </c>
      <c r="E389" s="136" t="n">
        <v>493.43</v>
      </c>
      <c r="F389" s="104" t="n">
        <f aca="false">E389/D389*100</f>
        <v>98.686</v>
      </c>
    </row>
    <row r="390" customFormat="false" ht="21.95" hidden="false" customHeight="true" outlineLevel="0" collapsed="false">
      <c r="A390" s="73"/>
      <c r="B390" s="112"/>
      <c r="C390" s="140" t="s">
        <v>69</v>
      </c>
      <c r="D390" s="141" t="n">
        <v>5000</v>
      </c>
      <c r="E390" s="134" t="n">
        <v>4274.05</v>
      </c>
      <c r="F390" s="140" t="n">
        <f aca="false">E390/D390*100</f>
        <v>85.481</v>
      </c>
    </row>
    <row r="391" customFormat="false" ht="21.95" hidden="false" customHeight="true" outlineLevel="0" collapsed="false">
      <c r="A391" s="82"/>
      <c r="B391" s="74" t="n">
        <v>85228</v>
      </c>
      <c r="C391" s="232" t="s">
        <v>148</v>
      </c>
      <c r="D391" s="78" t="n">
        <f aca="false">SUM(D393:D399)</f>
        <v>101190</v>
      </c>
      <c r="E391" s="78" t="n">
        <f aca="false">SUM(E393:E399)</f>
        <v>98329.07</v>
      </c>
      <c r="F391" s="232" t="n">
        <f aca="false">E391/D391*100</f>
        <v>97.172714695128</v>
      </c>
    </row>
    <row r="392" customFormat="false" ht="21.95" hidden="false" customHeight="true" outlineLevel="0" collapsed="false">
      <c r="A392" s="104"/>
      <c r="B392" s="190"/>
      <c r="C392" s="77" t="s">
        <v>18</v>
      </c>
      <c r="D392" s="136"/>
      <c r="E392" s="136"/>
      <c r="F392" s="201"/>
    </row>
    <row r="393" customFormat="false" ht="21.95" hidden="false" customHeight="true" outlineLevel="0" collapsed="false">
      <c r="A393" s="104"/>
      <c r="B393" s="190"/>
      <c r="C393" s="104" t="s">
        <v>111</v>
      </c>
      <c r="D393" s="136" t="n">
        <v>1150</v>
      </c>
      <c r="E393" s="136" t="n">
        <v>1102.32</v>
      </c>
      <c r="F393" s="201" t="n">
        <f aca="false">E393/D393*100</f>
        <v>95.8539130434783</v>
      </c>
    </row>
    <row r="394" customFormat="false" ht="21.95" hidden="false" customHeight="true" outlineLevel="0" collapsed="false">
      <c r="A394" s="104"/>
      <c r="B394" s="190"/>
      <c r="C394" s="104" t="s">
        <v>96</v>
      </c>
      <c r="D394" s="136" t="n">
        <v>63410</v>
      </c>
      <c r="E394" s="136" t="n">
        <v>63366.56</v>
      </c>
      <c r="F394" s="201" t="n">
        <f aca="false">E394/D394*100</f>
        <v>99.931493455291</v>
      </c>
    </row>
    <row r="395" customFormat="false" ht="21.95" hidden="false" customHeight="true" outlineLevel="0" collapsed="false">
      <c r="A395" s="104"/>
      <c r="B395" s="190"/>
      <c r="C395" s="104" t="s">
        <v>48</v>
      </c>
      <c r="D395" s="136" t="n">
        <v>4500</v>
      </c>
      <c r="E395" s="136" t="n">
        <v>4069.8</v>
      </c>
      <c r="F395" s="201" t="n">
        <f aca="false">E395/D395*100</f>
        <v>90.44</v>
      </c>
    </row>
    <row r="396" customFormat="false" ht="21.95" hidden="false" customHeight="true" outlineLevel="0" collapsed="false">
      <c r="A396" s="54"/>
      <c r="B396" s="218"/>
      <c r="C396" s="77" t="s">
        <v>58</v>
      </c>
      <c r="D396" s="64" t="n">
        <v>12636</v>
      </c>
      <c r="E396" s="47" t="n">
        <v>12622.75</v>
      </c>
      <c r="F396" s="104" t="n">
        <f aca="false">E396/D396*100</f>
        <v>99.8951408673631</v>
      </c>
    </row>
    <row r="397" customFormat="false" ht="21.95" hidden="false" customHeight="true" outlineLevel="0" collapsed="false">
      <c r="A397" s="104"/>
      <c r="B397" s="190"/>
      <c r="C397" s="104" t="s">
        <v>31</v>
      </c>
      <c r="D397" s="136" t="n">
        <v>2047</v>
      </c>
      <c r="E397" s="136" t="n">
        <v>1937.56</v>
      </c>
      <c r="F397" s="201" t="n">
        <f aca="false">E397/D397*100</f>
        <v>94.6536394723986</v>
      </c>
    </row>
    <row r="398" customFormat="false" ht="21.95" hidden="false" customHeight="true" outlineLevel="0" collapsed="false">
      <c r="A398" s="104"/>
      <c r="B398" s="190"/>
      <c r="C398" s="107" t="s">
        <v>32</v>
      </c>
      <c r="D398" s="136" t="n">
        <v>15000</v>
      </c>
      <c r="E398" s="136" t="n">
        <v>13230</v>
      </c>
      <c r="F398" s="201" t="n">
        <f aca="false">E398/D398*100</f>
        <v>88.2</v>
      </c>
    </row>
    <row r="399" customFormat="false" ht="21.95" hidden="false" customHeight="true" outlineLevel="0" collapsed="false">
      <c r="A399" s="233"/>
      <c r="B399" s="131"/>
      <c r="C399" s="132" t="s">
        <v>52</v>
      </c>
      <c r="D399" s="134" t="n">
        <v>2447</v>
      </c>
      <c r="E399" s="134" t="n">
        <v>2000.08</v>
      </c>
      <c r="F399" s="207" t="n">
        <f aca="false">E399/D399*100</f>
        <v>81.7360032693094</v>
      </c>
    </row>
    <row r="400" customFormat="false" ht="21.95" hidden="false" customHeight="true" outlineLevel="0" collapsed="false">
      <c r="A400" s="126"/>
      <c r="B400" s="83"/>
      <c r="C400" s="121"/>
      <c r="D400" s="137"/>
      <c r="E400" s="137"/>
      <c r="F400" s="121"/>
    </row>
    <row r="401" s="119" customFormat="true" ht="21.95" hidden="false" customHeight="true" outlineLevel="0" collapsed="false">
      <c r="A401" s="143" t="s">
        <v>10</v>
      </c>
      <c r="B401" s="144" t="s">
        <v>11</v>
      </c>
      <c r="C401" s="145" t="s">
        <v>12</v>
      </c>
      <c r="D401" s="146" t="s">
        <v>13</v>
      </c>
      <c r="E401" s="178" t="s">
        <v>14</v>
      </c>
      <c r="F401" s="147" t="s">
        <v>15</v>
      </c>
    </row>
    <row r="402" customFormat="false" ht="21.95" hidden="false" customHeight="true" outlineLevel="0" collapsed="false">
      <c r="A402" s="30"/>
      <c r="B402" s="76" t="n">
        <v>85295</v>
      </c>
      <c r="C402" s="82" t="s">
        <v>72</v>
      </c>
      <c r="D402" s="78" t="n">
        <f aca="false">SUM(D403:D411)</f>
        <v>111760</v>
      </c>
      <c r="E402" s="78" t="n">
        <f aca="false">SUM(E403:E411)</f>
        <v>99098.49</v>
      </c>
      <c r="F402" s="232" t="n">
        <f aca="false">E402/D402*100</f>
        <v>88.6708035075161</v>
      </c>
    </row>
    <row r="403" customFormat="false" ht="21.95" hidden="false" customHeight="true" outlineLevel="0" collapsed="false">
      <c r="A403" s="82"/>
      <c r="B403" s="76"/>
      <c r="C403" s="104" t="s">
        <v>18</v>
      </c>
      <c r="D403" s="136"/>
      <c r="E403" s="136"/>
      <c r="F403" s="201"/>
    </row>
    <row r="404" customFormat="false" ht="21.95" hidden="false" customHeight="true" outlineLevel="0" collapsed="false">
      <c r="A404" s="82"/>
      <c r="B404" s="74"/>
      <c r="C404" s="104" t="s">
        <v>140</v>
      </c>
      <c r="D404" s="136" t="n">
        <v>32300</v>
      </c>
      <c r="E404" s="136" t="n">
        <v>32181.92</v>
      </c>
      <c r="F404" s="201" t="n">
        <f aca="false">E404/D404*100</f>
        <v>99.634427244582</v>
      </c>
    </row>
    <row r="405" customFormat="false" ht="21.95" hidden="false" customHeight="true" outlineLevel="0" collapsed="false">
      <c r="A405" s="82"/>
      <c r="B405" s="74"/>
      <c r="C405" s="104" t="s">
        <v>32</v>
      </c>
      <c r="D405" s="136" t="n">
        <v>1500</v>
      </c>
      <c r="E405" s="136" t="n">
        <v>851</v>
      </c>
      <c r="F405" s="201" t="n">
        <f aca="false">E405/D405*100</f>
        <v>56.7333333333333</v>
      </c>
    </row>
    <row r="406" customFormat="false" ht="21.95" hidden="false" customHeight="true" outlineLevel="0" collapsed="false">
      <c r="A406" s="82"/>
      <c r="B406" s="74"/>
      <c r="C406" s="104" t="s">
        <v>24</v>
      </c>
      <c r="D406" s="136" t="n">
        <v>30460</v>
      </c>
      <c r="E406" s="136" t="n">
        <v>26446.89</v>
      </c>
      <c r="F406" s="201" t="n">
        <f aca="false">E406/D406*100</f>
        <v>86.8249835850295</v>
      </c>
    </row>
    <row r="407" customFormat="false" ht="21.95" hidden="false" customHeight="true" outlineLevel="0" collapsed="false">
      <c r="A407" s="82"/>
      <c r="B407" s="74"/>
      <c r="C407" s="104" t="s">
        <v>60</v>
      </c>
      <c r="D407" s="136" t="n">
        <v>12000</v>
      </c>
      <c r="E407" s="136" t="n">
        <v>7306.72</v>
      </c>
      <c r="F407" s="104" t="n">
        <f aca="false">E407/D407*100</f>
        <v>60.8893333333333</v>
      </c>
    </row>
    <row r="408" customFormat="false" ht="21.95" hidden="false" customHeight="true" outlineLevel="0" collapsed="false">
      <c r="A408" s="82"/>
      <c r="B408" s="74"/>
      <c r="C408" s="104" t="s">
        <v>26</v>
      </c>
      <c r="D408" s="136" t="n">
        <v>7000</v>
      </c>
      <c r="E408" s="136" t="n">
        <v>6500</v>
      </c>
      <c r="F408" s="104" t="n">
        <f aca="false">E408/D408*100</f>
        <v>92.8571428571429</v>
      </c>
    </row>
    <row r="409" customFormat="false" ht="21.95" hidden="false" customHeight="true" outlineLevel="0" collapsed="false">
      <c r="A409" s="82"/>
      <c r="B409" s="74"/>
      <c r="C409" s="104" t="s">
        <v>19</v>
      </c>
      <c r="D409" s="136" t="n">
        <v>24500</v>
      </c>
      <c r="E409" s="136" t="n">
        <v>21811.96</v>
      </c>
      <c r="F409" s="104" t="n">
        <f aca="false">E409/D409*100</f>
        <v>89.0284081632653</v>
      </c>
    </row>
    <row r="410" customFormat="false" ht="21.95" hidden="false" customHeight="true" outlineLevel="0" collapsed="false">
      <c r="A410" s="82"/>
      <c r="B410" s="74"/>
      <c r="C410" s="104" t="s">
        <v>73</v>
      </c>
      <c r="D410" s="136" t="n">
        <v>4000</v>
      </c>
      <c r="E410" s="136" t="n">
        <v>4000</v>
      </c>
      <c r="F410" s="104" t="n">
        <f aca="false">E410/D410*100</f>
        <v>100</v>
      </c>
    </row>
    <row r="411" customFormat="false" ht="21.95" hidden="false" customHeight="true" outlineLevel="0" collapsed="false">
      <c r="A411" s="84"/>
      <c r="B411" s="131"/>
      <c r="C411" s="140"/>
      <c r="D411" s="88"/>
      <c r="E411" s="88"/>
      <c r="F411" s="140"/>
    </row>
    <row r="412" customFormat="false" ht="32.25" hidden="false" customHeight="true" outlineLevel="0" collapsed="false">
      <c r="A412" s="227" t="n">
        <v>854</v>
      </c>
      <c r="B412" s="162"/>
      <c r="C412" s="197" t="s">
        <v>149</v>
      </c>
      <c r="D412" s="234" t="n">
        <f aca="false">SUM(D413+D422+D427)</f>
        <v>120909</v>
      </c>
      <c r="E412" s="234" t="n">
        <f aca="false">SUM(E413+E422+E427)</f>
        <v>110904.04</v>
      </c>
      <c r="F412" s="164" t="n">
        <f aca="false">E412/D412*100</f>
        <v>91.7252148309886</v>
      </c>
    </row>
    <row r="413" customFormat="false" ht="30" hidden="false" customHeight="true" outlineLevel="0" collapsed="false">
      <c r="A413" s="125"/>
      <c r="B413" s="228" t="n">
        <v>85401</v>
      </c>
      <c r="C413" s="82" t="s">
        <v>150</v>
      </c>
      <c r="D413" s="78" t="n">
        <f aca="false">SUM(D415:D420)</f>
        <v>55643</v>
      </c>
      <c r="E413" s="78" t="n">
        <f aca="false">SUM(E415:E420)</f>
        <v>55224.84</v>
      </c>
      <c r="F413" s="159" t="n">
        <f aca="false">E413/D413*100</f>
        <v>99.2484948690761</v>
      </c>
    </row>
    <row r="414" customFormat="false" ht="21.95" hidden="false" customHeight="true" outlineLevel="0" collapsed="false">
      <c r="A414" s="125"/>
      <c r="B414" s="74"/>
      <c r="C414" s="104" t="s">
        <v>18</v>
      </c>
      <c r="D414" s="78"/>
      <c r="E414" s="205"/>
      <c r="F414" s="82"/>
    </row>
    <row r="415" customFormat="false" ht="21.95" hidden="false" customHeight="true" outlineLevel="0" collapsed="false">
      <c r="A415" s="229"/>
      <c r="B415" s="149"/>
      <c r="C415" s="104" t="s">
        <v>111</v>
      </c>
      <c r="D415" s="136" t="n">
        <v>4653</v>
      </c>
      <c r="E415" s="137" t="n">
        <v>4653</v>
      </c>
      <c r="F415" s="104" t="n">
        <f aca="false">E415/D415*100</f>
        <v>100</v>
      </c>
    </row>
    <row r="416" customFormat="false" ht="21.95" hidden="false" customHeight="true" outlineLevel="0" collapsed="false">
      <c r="A416" s="229"/>
      <c r="B416" s="149"/>
      <c r="C416" s="104" t="s">
        <v>96</v>
      </c>
      <c r="D416" s="136" t="n">
        <v>38700</v>
      </c>
      <c r="E416" s="137" t="n">
        <v>38437.57</v>
      </c>
      <c r="F416" s="104" t="n">
        <f aca="false">E416/D416*100</f>
        <v>99.3218863049096</v>
      </c>
    </row>
    <row r="417" customFormat="false" ht="21.95" hidden="false" customHeight="true" outlineLevel="0" collapsed="false">
      <c r="A417" s="229"/>
      <c r="B417" s="149"/>
      <c r="C417" s="104" t="s">
        <v>48</v>
      </c>
      <c r="D417" s="136" t="n">
        <v>1039</v>
      </c>
      <c r="E417" s="137" t="n">
        <v>1038.59</v>
      </c>
      <c r="F417" s="104" t="n">
        <f aca="false">E417/D417*100</f>
        <v>99.9605389797883</v>
      </c>
    </row>
    <row r="418" customFormat="false" ht="21.95" hidden="false" customHeight="true" outlineLevel="0" collapsed="false">
      <c r="A418" s="229"/>
      <c r="B418" s="149"/>
      <c r="C418" s="104" t="s">
        <v>30</v>
      </c>
      <c r="D418" s="136" t="n">
        <v>7500</v>
      </c>
      <c r="E418" s="137" t="n">
        <v>7345.29</v>
      </c>
      <c r="F418" s="104" t="n">
        <f aca="false">E418/D418*100</f>
        <v>97.9372</v>
      </c>
    </row>
    <row r="419" customFormat="false" ht="21.95" hidden="false" customHeight="true" outlineLevel="0" collapsed="false">
      <c r="A419" s="229"/>
      <c r="B419" s="149"/>
      <c r="C419" s="104" t="s">
        <v>31</v>
      </c>
      <c r="D419" s="136" t="n">
        <v>751</v>
      </c>
      <c r="E419" s="137" t="n">
        <v>750.39</v>
      </c>
      <c r="F419" s="104" t="n">
        <f aca="false">E419/D419*100</f>
        <v>99.9187749667111</v>
      </c>
    </row>
    <row r="420" customFormat="false" ht="21.95" hidden="false" customHeight="true" outlineLevel="0" collapsed="false">
      <c r="A420" s="46"/>
      <c r="B420" s="235"/>
      <c r="C420" s="104" t="s">
        <v>52</v>
      </c>
      <c r="D420" s="136" t="n">
        <v>3000</v>
      </c>
      <c r="E420" s="137" t="n">
        <v>3000</v>
      </c>
      <c r="F420" s="104" t="n">
        <f aca="false">E420/D420*100</f>
        <v>100</v>
      </c>
    </row>
    <row r="421" customFormat="false" ht="21.95" hidden="false" customHeight="true" outlineLevel="0" collapsed="false">
      <c r="A421" s="82"/>
      <c r="B421" s="236"/>
      <c r="C421" s="140"/>
      <c r="D421" s="134"/>
      <c r="E421" s="141"/>
      <c r="F421" s="140"/>
    </row>
    <row r="422" customFormat="false" ht="21.95" hidden="false" customHeight="true" outlineLevel="0" collapsed="false">
      <c r="A422" s="82"/>
      <c r="B422" s="90" t="n">
        <v>85415</v>
      </c>
      <c r="C422" s="126" t="s">
        <v>151</v>
      </c>
      <c r="D422" s="78" t="n">
        <f aca="false">SUM(D424:D425)</f>
        <v>62266</v>
      </c>
      <c r="E422" s="78" t="n">
        <f aca="false">SUM(E424:E425)</f>
        <v>52679.2</v>
      </c>
      <c r="F422" s="82" t="n">
        <f aca="false">E422/D422*100</f>
        <v>84.6034754119423</v>
      </c>
    </row>
    <row r="423" customFormat="false" ht="21.95" hidden="false" customHeight="true" outlineLevel="0" collapsed="false">
      <c r="A423" s="104"/>
      <c r="B423" s="235"/>
      <c r="C423" s="121" t="s">
        <v>18</v>
      </c>
      <c r="D423" s="136"/>
      <c r="E423" s="137"/>
      <c r="F423" s="104"/>
    </row>
    <row r="424" customFormat="false" ht="21.95" hidden="false" customHeight="true" outlineLevel="0" collapsed="false">
      <c r="A424" s="107"/>
      <c r="B424" s="149"/>
      <c r="C424" s="121" t="s">
        <v>152</v>
      </c>
      <c r="D424" s="136" t="n">
        <v>40000</v>
      </c>
      <c r="E424" s="137" t="n">
        <v>34430</v>
      </c>
      <c r="F424" s="104" t="n">
        <f aca="false">E424/D424*100</f>
        <v>86.075</v>
      </c>
    </row>
    <row r="425" customFormat="false" ht="21.95" hidden="false" customHeight="true" outlineLevel="0" collapsed="false">
      <c r="A425" s="104"/>
      <c r="B425" s="235"/>
      <c r="C425" s="121" t="s">
        <v>153</v>
      </c>
      <c r="D425" s="136" t="n">
        <v>22266</v>
      </c>
      <c r="E425" s="137" t="n">
        <v>18249.2</v>
      </c>
      <c r="F425" s="104" t="n">
        <f aca="false">E425/D425*100</f>
        <v>81.959938920327</v>
      </c>
    </row>
    <row r="426" customFormat="false" ht="21.95" hidden="false" customHeight="true" outlineLevel="0" collapsed="false">
      <c r="A426" s="104"/>
      <c r="B426" s="237"/>
      <c r="C426" s="132"/>
      <c r="D426" s="134"/>
      <c r="E426" s="141"/>
      <c r="F426" s="140"/>
    </row>
    <row r="427" s="119" customFormat="true" ht="21.95" hidden="false" customHeight="true" outlineLevel="0" collapsed="false">
      <c r="A427" s="238"/>
      <c r="B427" s="239" t="n">
        <v>85495</v>
      </c>
      <c r="C427" s="240" t="s">
        <v>72</v>
      </c>
      <c r="D427" s="241" t="n">
        <f aca="false">SUM(D429)</f>
        <v>3000</v>
      </c>
      <c r="E427" s="242" t="n">
        <f aca="false">SUM(E429)</f>
        <v>3000</v>
      </c>
      <c r="F427" s="243" t="n">
        <f aca="false">E427/D427*100</f>
        <v>100</v>
      </c>
    </row>
    <row r="428" customFormat="false" ht="21.95" hidden="false" customHeight="true" outlineLevel="0" collapsed="false">
      <c r="A428" s="244"/>
      <c r="B428" s="245"/>
      <c r="C428" s="166" t="s">
        <v>18</v>
      </c>
      <c r="D428" s="246"/>
      <c r="E428" s="247"/>
      <c r="F428" s="33"/>
    </row>
    <row r="429" customFormat="false" ht="21.95" hidden="false" customHeight="true" outlineLevel="0" collapsed="false">
      <c r="A429" s="244"/>
      <c r="B429" s="245"/>
      <c r="C429" s="166" t="s">
        <v>19</v>
      </c>
      <c r="D429" s="32" t="n">
        <v>3000</v>
      </c>
      <c r="E429" s="109" t="n">
        <v>3000</v>
      </c>
      <c r="F429" s="33" t="n">
        <f aca="false">E429/D429*100</f>
        <v>100</v>
      </c>
    </row>
    <row r="430" customFormat="false" ht="21.95" hidden="false" customHeight="true" outlineLevel="0" collapsed="false">
      <c r="A430" s="248"/>
      <c r="B430" s="249"/>
      <c r="C430" s="168"/>
      <c r="D430" s="36"/>
      <c r="E430" s="250"/>
      <c r="F430" s="37"/>
    </row>
    <row r="431" customFormat="false" ht="21.95" hidden="false" customHeight="true" outlineLevel="0" collapsed="false">
      <c r="A431" s="251"/>
      <c r="B431" s="252"/>
      <c r="C431" s="166"/>
      <c r="D431" s="109"/>
      <c r="E431" s="109"/>
      <c r="F431" s="253"/>
    </row>
    <row r="432" customFormat="false" ht="21.95" hidden="false" customHeight="true" outlineLevel="0" collapsed="false">
      <c r="A432" s="251"/>
      <c r="B432" s="252"/>
      <c r="C432" s="166"/>
      <c r="D432" s="109"/>
      <c r="E432" s="109"/>
      <c r="F432" s="253"/>
    </row>
    <row r="433" s="255" customFormat="true" ht="21.95" hidden="false" customHeight="true" outlineLevel="0" collapsed="false">
      <c r="A433" s="66" t="s">
        <v>10</v>
      </c>
      <c r="B433" s="254" t="s">
        <v>11</v>
      </c>
      <c r="C433" s="66" t="s">
        <v>12</v>
      </c>
      <c r="D433" s="69" t="s">
        <v>13</v>
      </c>
      <c r="E433" s="68" t="s">
        <v>14</v>
      </c>
      <c r="F433" s="66" t="s">
        <v>15</v>
      </c>
    </row>
    <row r="434" customFormat="false" ht="29.25" hidden="false" customHeight="true" outlineLevel="0" collapsed="false">
      <c r="A434" s="73" t="n">
        <v>900</v>
      </c>
      <c r="B434" s="85"/>
      <c r="C434" s="196" t="s">
        <v>154</v>
      </c>
      <c r="D434" s="102" t="n">
        <f aca="false">SUM(D435+D439+D447+D451+D456+D460)</f>
        <v>5246128</v>
      </c>
      <c r="E434" s="102" t="n">
        <f aca="false">SUM(E435+E439+E447+E451+E456+E460)</f>
        <v>1843255.04</v>
      </c>
      <c r="F434" s="84" t="n">
        <f aca="false">E434/D434*100</f>
        <v>35.1355331017467</v>
      </c>
    </row>
    <row r="435" customFormat="false" ht="30" hidden="false" customHeight="true" outlineLevel="0" collapsed="false">
      <c r="A435" s="73"/>
      <c r="B435" s="76" t="n">
        <v>90001</v>
      </c>
      <c r="C435" s="159" t="s">
        <v>155</v>
      </c>
      <c r="D435" s="78" t="n">
        <f aca="false">SUM(D437)</f>
        <v>3400000</v>
      </c>
      <c r="E435" s="78" t="n">
        <f aca="false">SUM(E437)</f>
        <v>55922.36</v>
      </c>
      <c r="F435" s="82" t="n">
        <f aca="false">E435/D435*100</f>
        <v>1.64477529411765</v>
      </c>
    </row>
    <row r="436" customFormat="false" ht="21.95" hidden="false" customHeight="true" outlineLevel="0" collapsed="false">
      <c r="A436" s="73"/>
      <c r="B436" s="74"/>
      <c r="C436" s="121" t="s">
        <v>18</v>
      </c>
      <c r="D436" s="136"/>
      <c r="E436" s="137"/>
      <c r="F436" s="104"/>
    </row>
    <row r="437" customFormat="false" ht="21.95" hidden="false" customHeight="true" outlineLevel="0" collapsed="false">
      <c r="A437" s="73"/>
      <c r="B437" s="74"/>
      <c r="C437" s="121" t="s">
        <v>115</v>
      </c>
      <c r="D437" s="136" t="n">
        <v>3400000</v>
      </c>
      <c r="E437" s="137" t="n">
        <v>55922.36</v>
      </c>
      <c r="F437" s="104" t="n">
        <f aca="false">E437/D437*100</f>
        <v>1.64477529411765</v>
      </c>
    </row>
    <row r="438" customFormat="false" ht="21.95" hidden="false" customHeight="true" outlineLevel="0" collapsed="false">
      <c r="A438" s="73"/>
      <c r="B438" s="131"/>
      <c r="C438" s="132"/>
      <c r="D438" s="134"/>
      <c r="E438" s="141"/>
      <c r="F438" s="140"/>
    </row>
    <row r="439" customFormat="false" ht="21.95" hidden="false" customHeight="true" outlineLevel="0" collapsed="false">
      <c r="A439" s="73"/>
      <c r="B439" s="74" t="n">
        <v>90003</v>
      </c>
      <c r="C439" s="126" t="s">
        <v>156</v>
      </c>
      <c r="D439" s="78" t="n">
        <f aca="false">SUM(D441:D446)</f>
        <v>471300</v>
      </c>
      <c r="E439" s="78" t="n">
        <f aca="false">SUM(E441:E446)</f>
        <v>471040.13</v>
      </c>
      <c r="F439" s="82" t="n">
        <f aca="false">E439/D439*100</f>
        <v>99.9448610227032</v>
      </c>
    </row>
    <row r="440" s="119" customFormat="true" ht="21.95" hidden="false" customHeight="true" outlineLevel="0" collapsed="false">
      <c r="A440" s="73"/>
      <c r="B440" s="74"/>
      <c r="C440" s="121" t="s">
        <v>18</v>
      </c>
      <c r="D440" s="136"/>
      <c r="E440" s="137"/>
      <c r="F440" s="104"/>
    </row>
    <row r="441" customFormat="false" ht="21.95" hidden="false" customHeight="true" outlineLevel="0" collapsed="false">
      <c r="A441" s="73"/>
      <c r="B441" s="74"/>
      <c r="C441" s="121" t="s">
        <v>96</v>
      </c>
      <c r="D441" s="136" t="n">
        <v>9550</v>
      </c>
      <c r="E441" s="137" t="n">
        <v>9545.37</v>
      </c>
      <c r="F441" s="104" t="n">
        <f aca="false">E441/D441*100</f>
        <v>99.9515183246073</v>
      </c>
    </row>
    <row r="442" customFormat="false" ht="21.95" hidden="false" customHeight="true" outlineLevel="0" collapsed="false">
      <c r="A442" s="73"/>
      <c r="B442" s="74"/>
      <c r="C442" s="121" t="s">
        <v>30</v>
      </c>
      <c r="D442" s="136" t="n">
        <v>2450</v>
      </c>
      <c r="E442" s="137" t="n">
        <v>2422.11</v>
      </c>
      <c r="F442" s="104" t="n">
        <f aca="false">E442/D442*100</f>
        <v>98.8616326530612</v>
      </c>
    </row>
    <row r="443" customFormat="false" ht="21.95" hidden="false" customHeight="true" outlineLevel="0" collapsed="false">
      <c r="A443" s="73"/>
      <c r="B443" s="74"/>
      <c r="C443" s="121" t="s">
        <v>157</v>
      </c>
      <c r="D443" s="136" t="n">
        <v>400</v>
      </c>
      <c r="E443" s="137" t="n">
        <v>390.65</v>
      </c>
      <c r="F443" s="104" t="n">
        <f aca="false">E443/D443*100</f>
        <v>97.6625</v>
      </c>
    </row>
    <row r="444" customFormat="false" ht="21.95" hidden="false" customHeight="true" outlineLevel="0" collapsed="false">
      <c r="A444" s="73"/>
      <c r="B444" s="74"/>
      <c r="C444" s="121" t="s">
        <v>158</v>
      </c>
      <c r="D444" s="136" t="n">
        <v>8500</v>
      </c>
      <c r="E444" s="137" t="n">
        <v>8282</v>
      </c>
      <c r="F444" s="104" t="n">
        <f aca="false">E444/D444*100</f>
        <v>97.4352941176471</v>
      </c>
    </row>
    <row r="445" customFormat="false" ht="21.95" hidden="false" customHeight="true" outlineLevel="0" collapsed="false">
      <c r="A445" s="73"/>
      <c r="B445" s="74"/>
      <c r="C445" s="121" t="s">
        <v>19</v>
      </c>
      <c r="D445" s="136" t="n">
        <v>450400</v>
      </c>
      <c r="E445" s="137" t="n">
        <v>450400</v>
      </c>
      <c r="F445" s="104" t="n">
        <f aca="false">E445/D445*100</f>
        <v>100</v>
      </c>
    </row>
    <row r="446" customFormat="false" ht="21.95" hidden="false" customHeight="true" outlineLevel="0" collapsed="false">
      <c r="A446" s="73"/>
      <c r="B446" s="131"/>
      <c r="C446" s="132"/>
      <c r="D446" s="134"/>
      <c r="E446" s="141"/>
      <c r="F446" s="140"/>
    </row>
    <row r="447" customFormat="false" ht="21.95" hidden="false" customHeight="true" outlineLevel="0" collapsed="false">
      <c r="A447" s="73"/>
      <c r="B447" s="74" t="n">
        <v>90004</v>
      </c>
      <c r="C447" s="126" t="s">
        <v>159</v>
      </c>
      <c r="D447" s="78" t="n">
        <f aca="false">SUM(D449)</f>
        <v>88000</v>
      </c>
      <c r="E447" s="78" t="n">
        <f aca="false">SUM(E449)</f>
        <v>87943.45</v>
      </c>
      <c r="F447" s="82" t="n">
        <f aca="false">E447/D447*100</f>
        <v>99.9357386363636</v>
      </c>
    </row>
    <row r="448" s="119" customFormat="true" ht="21.95" hidden="false" customHeight="true" outlineLevel="0" collapsed="false">
      <c r="A448" s="73"/>
      <c r="B448" s="74"/>
      <c r="C448" s="121" t="s">
        <v>18</v>
      </c>
      <c r="D448" s="136"/>
      <c r="E448" s="137"/>
      <c r="F448" s="104"/>
    </row>
    <row r="449" customFormat="false" ht="21.95" hidden="false" customHeight="true" outlineLevel="0" collapsed="false">
      <c r="A449" s="73"/>
      <c r="B449" s="74"/>
      <c r="C449" s="121" t="s">
        <v>19</v>
      </c>
      <c r="D449" s="136" t="n">
        <v>88000</v>
      </c>
      <c r="E449" s="137" t="n">
        <v>87943.45</v>
      </c>
      <c r="F449" s="104" t="n">
        <f aca="false">E449/D449*100</f>
        <v>99.9357386363636</v>
      </c>
    </row>
    <row r="450" customFormat="false" ht="21.95" hidden="false" customHeight="true" outlineLevel="0" collapsed="false">
      <c r="A450" s="82"/>
      <c r="B450" s="236"/>
      <c r="C450" s="132"/>
      <c r="D450" s="134"/>
      <c r="E450" s="141"/>
      <c r="F450" s="140"/>
    </row>
    <row r="451" customFormat="false" ht="21.95" hidden="false" customHeight="true" outlineLevel="0" collapsed="false">
      <c r="A451" s="82"/>
      <c r="B451" s="90" t="n">
        <v>90015</v>
      </c>
      <c r="C451" s="126" t="s">
        <v>160</v>
      </c>
      <c r="D451" s="78" t="n">
        <f aca="false">SUM(D453:D454)</f>
        <v>229200</v>
      </c>
      <c r="E451" s="78" t="n">
        <f aca="false">SUM(E453:E454)</f>
        <v>221284.07</v>
      </c>
      <c r="F451" s="82" t="n">
        <f aca="false">E451/D451*100</f>
        <v>96.5462783595114</v>
      </c>
    </row>
    <row r="452" s="119" customFormat="true" ht="21.95" hidden="false" customHeight="true" outlineLevel="0" collapsed="false">
      <c r="A452" s="82"/>
      <c r="B452" s="90"/>
      <c r="C452" s="121" t="s">
        <v>18</v>
      </c>
      <c r="D452" s="136"/>
      <c r="E452" s="137"/>
      <c r="F452" s="104"/>
    </row>
    <row r="453" customFormat="false" ht="21.95" hidden="false" customHeight="true" outlineLevel="0" collapsed="false">
      <c r="A453" s="82"/>
      <c r="B453" s="90"/>
      <c r="C453" s="121" t="s">
        <v>60</v>
      </c>
      <c r="D453" s="136" t="n">
        <v>110700</v>
      </c>
      <c r="E453" s="137" t="n">
        <v>104680.32</v>
      </c>
      <c r="F453" s="104" t="n">
        <f aca="false">E453/D453*100</f>
        <v>94.5621680216802</v>
      </c>
    </row>
    <row r="454" customFormat="false" ht="21.95" hidden="false" customHeight="true" outlineLevel="0" collapsed="false">
      <c r="A454" s="82"/>
      <c r="B454" s="90"/>
      <c r="C454" s="121" t="s">
        <v>26</v>
      </c>
      <c r="D454" s="136" t="n">
        <v>118500</v>
      </c>
      <c r="E454" s="137" t="n">
        <v>116603.75</v>
      </c>
      <c r="F454" s="104" t="n">
        <f aca="false">E454/D454*100</f>
        <v>98.3997890295359</v>
      </c>
    </row>
    <row r="455" customFormat="false" ht="21.95" hidden="false" customHeight="true" outlineLevel="0" collapsed="false">
      <c r="A455" s="82"/>
      <c r="B455" s="236"/>
      <c r="C455" s="132"/>
      <c r="D455" s="134"/>
      <c r="E455" s="141"/>
      <c r="F455" s="140"/>
    </row>
    <row r="456" customFormat="false" ht="21.95" hidden="false" customHeight="true" outlineLevel="0" collapsed="false">
      <c r="A456" s="82"/>
      <c r="B456" s="90" t="n">
        <v>90017</v>
      </c>
      <c r="C456" s="126" t="s">
        <v>161</v>
      </c>
      <c r="D456" s="78" t="n">
        <f aca="false">SUM(D458:D459)</f>
        <v>370000</v>
      </c>
      <c r="E456" s="78" t="n">
        <f aca="false">SUM(E458:E459)</f>
        <v>370000</v>
      </c>
      <c r="F456" s="82" t="n">
        <f aca="false">E456/D456*100</f>
        <v>100</v>
      </c>
    </row>
    <row r="457" s="119" customFormat="true" ht="21.95" hidden="false" customHeight="true" outlineLevel="0" collapsed="false">
      <c r="A457" s="82"/>
      <c r="B457" s="90"/>
      <c r="C457" s="121" t="s">
        <v>18</v>
      </c>
      <c r="D457" s="136"/>
      <c r="E457" s="137"/>
      <c r="F457" s="104"/>
    </row>
    <row r="458" customFormat="false" ht="21.95" hidden="false" customHeight="true" outlineLevel="0" collapsed="false">
      <c r="A458" s="73"/>
      <c r="B458" s="74"/>
      <c r="C458" s="121" t="s">
        <v>162</v>
      </c>
      <c r="D458" s="136" t="n">
        <v>370000</v>
      </c>
      <c r="E458" s="137" t="n">
        <v>370000</v>
      </c>
      <c r="F458" s="104" t="n">
        <f aca="false">E458/D458*100</f>
        <v>100</v>
      </c>
    </row>
    <row r="459" customFormat="false" ht="21.95" hidden="false" customHeight="true" outlineLevel="0" collapsed="false">
      <c r="A459" s="73"/>
      <c r="B459" s="131"/>
      <c r="C459" s="132"/>
      <c r="D459" s="134"/>
      <c r="E459" s="141"/>
      <c r="F459" s="140"/>
    </row>
    <row r="460" customFormat="false" ht="21.95" hidden="false" customHeight="true" outlineLevel="0" collapsed="false">
      <c r="A460" s="73"/>
      <c r="B460" s="74" t="n">
        <v>90095</v>
      </c>
      <c r="C460" s="126" t="s">
        <v>72</v>
      </c>
      <c r="D460" s="78" t="n">
        <f aca="false">SUM(D462:D468)</f>
        <v>687628</v>
      </c>
      <c r="E460" s="78" t="n">
        <f aca="false">SUM(E462:E468)</f>
        <v>637065.03</v>
      </c>
      <c r="F460" s="82" t="n">
        <f aca="false">E460/D460*100</f>
        <v>92.6467552223004</v>
      </c>
    </row>
    <row r="461" customFormat="false" ht="21.95" hidden="false" customHeight="true" outlineLevel="0" collapsed="false">
      <c r="A461" s="73"/>
      <c r="B461" s="74"/>
      <c r="C461" s="121" t="s">
        <v>18</v>
      </c>
      <c r="D461" s="136"/>
      <c r="E461" s="137"/>
      <c r="F461" s="104"/>
    </row>
    <row r="462" customFormat="false" ht="21.95" hidden="false" customHeight="true" outlineLevel="0" collapsed="false">
      <c r="A462" s="73"/>
      <c r="B462" s="74"/>
      <c r="C462" s="121" t="s">
        <v>24</v>
      </c>
      <c r="D462" s="136" t="n">
        <v>104500</v>
      </c>
      <c r="E462" s="137" t="n">
        <v>104069.31</v>
      </c>
      <c r="F462" s="104" t="n">
        <f aca="false">E462/D462*100</f>
        <v>99.5878564593301</v>
      </c>
    </row>
    <row r="463" customFormat="false" ht="21.95" hidden="false" customHeight="true" outlineLevel="0" collapsed="false">
      <c r="A463" s="231"/>
      <c r="B463" s="131"/>
      <c r="C463" s="132" t="s">
        <v>60</v>
      </c>
      <c r="D463" s="134" t="n">
        <v>29000</v>
      </c>
      <c r="E463" s="141" t="n">
        <v>23536.05</v>
      </c>
      <c r="F463" s="140" t="n">
        <f aca="false">E463/D463*100</f>
        <v>81.1587931034483</v>
      </c>
    </row>
    <row r="464" customFormat="false" ht="21.95" hidden="false" customHeight="true" outlineLevel="0" collapsed="false">
      <c r="A464" s="126"/>
      <c r="B464" s="83"/>
      <c r="C464" s="121"/>
      <c r="D464" s="137"/>
      <c r="E464" s="137"/>
      <c r="F464" s="121"/>
    </row>
    <row r="465" s="119" customFormat="true" ht="21.95" hidden="false" customHeight="true" outlineLevel="0" collapsed="false">
      <c r="A465" s="143" t="s">
        <v>10</v>
      </c>
      <c r="B465" s="144" t="s">
        <v>11</v>
      </c>
      <c r="C465" s="145" t="s">
        <v>12</v>
      </c>
      <c r="D465" s="146" t="s">
        <v>13</v>
      </c>
      <c r="E465" s="178" t="s">
        <v>14</v>
      </c>
      <c r="F465" s="147" t="s">
        <v>15</v>
      </c>
    </row>
    <row r="466" customFormat="false" ht="21.95" hidden="false" customHeight="true" outlineLevel="0" collapsed="false">
      <c r="A466" s="73"/>
      <c r="B466" s="74"/>
      <c r="C466" s="121" t="s">
        <v>26</v>
      </c>
      <c r="D466" s="136" t="n">
        <v>216200</v>
      </c>
      <c r="E466" s="137" t="n">
        <v>196329.78</v>
      </c>
      <c r="F466" s="104" t="n">
        <f aca="false">E466/D466*100</f>
        <v>90.8093339500463</v>
      </c>
    </row>
    <row r="467" customFormat="false" ht="21.95" hidden="false" customHeight="true" outlineLevel="0" collapsed="false">
      <c r="A467" s="73"/>
      <c r="B467" s="74"/>
      <c r="C467" s="121" t="s">
        <v>19</v>
      </c>
      <c r="D467" s="136" t="n">
        <v>328135</v>
      </c>
      <c r="E467" s="137" t="n">
        <v>303337.52</v>
      </c>
      <c r="F467" s="104" t="n">
        <f aca="false">E467/D467*100</f>
        <v>92.4429030734301</v>
      </c>
    </row>
    <row r="468" customFormat="false" ht="21.95" hidden="false" customHeight="true" outlineLevel="0" collapsed="false">
      <c r="A468" s="73"/>
      <c r="B468" s="74"/>
      <c r="C468" s="121" t="s">
        <v>73</v>
      </c>
      <c r="D468" s="136" t="n">
        <v>9793</v>
      </c>
      <c r="E468" s="137" t="n">
        <v>9792.37</v>
      </c>
      <c r="F468" s="104" t="n">
        <f aca="false">E468/D468*100</f>
        <v>99.9935668334525</v>
      </c>
    </row>
    <row r="469" customFormat="false" ht="21.95" hidden="false" customHeight="true" outlineLevel="0" collapsed="false">
      <c r="A469" s="256"/>
      <c r="B469" s="257"/>
      <c r="C469" s="258"/>
      <c r="D469" s="259"/>
      <c r="E469" s="260"/>
      <c r="F469" s="110"/>
    </row>
    <row r="470" customFormat="false" ht="30.75" hidden="false" customHeight="true" outlineLevel="0" collapsed="false">
      <c r="A470" s="125" t="n">
        <v>921</v>
      </c>
      <c r="B470" s="85"/>
      <c r="C470" s="196" t="s">
        <v>163</v>
      </c>
      <c r="D470" s="102" t="n">
        <f aca="false">SUM(D471+D476)</f>
        <v>544000</v>
      </c>
      <c r="E470" s="102" t="n">
        <f aca="false">SUM(E471+E476)</f>
        <v>532612.27</v>
      </c>
      <c r="F470" s="84" t="n">
        <f aca="false">E470/D470*100</f>
        <v>97.9066672794118</v>
      </c>
    </row>
    <row r="471" customFormat="false" ht="30" hidden="false" customHeight="true" outlineLevel="0" collapsed="false">
      <c r="A471" s="73"/>
      <c r="B471" s="74" t="n">
        <v>92105</v>
      </c>
      <c r="C471" s="126" t="s">
        <v>164</v>
      </c>
      <c r="D471" s="261" t="n">
        <f aca="false">SUM(D473:D475)</f>
        <v>171000</v>
      </c>
      <c r="E471" s="261" t="n">
        <f aca="false">SUM(E473:E475)</f>
        <v>159612.27</v>
      </c>
      <c r="F471" s="159" t="n">
        <f aca="false">E471/D471*100</f>
        <v>93.3405087719298</v>
      </c>
    </row>
    <row r="472" customFormat="false" ht="21.95" hidden="false" customHeight="true" outlineLevel="0" collapsed="false">
      <c r="A472" s="73"/>
      <c r="B472" s="74"/>
      <c r="C472" s="104" t="s">
        <v>18</v>
      </c>
      <c r="D472" s="136"/>
      <c r="E472" s="136"/>
      <c r="F472" s="104"/>
    </row>
    <row r="473" customFormat="false" ht="21.95" hidden="false" customHeight="true" outlineLevel="0" collapsed="false">
      <c r="A473" s="73"/>
      <c r="B473" s="74"/>
      <c r="C473" s="104" t="s">
        <v>32</v>
      </c>
      <c r="D473" s="136" t="n">
        <v>113000</v>
      </c>
      <c r="E473" s="136" t="n">
        <v>111284</v>
      </c>
      <c r="F473" s="104" t="n">
        <f aca="false">E473/D473*100</f>
        <v>98.4814159292035</v>
      </c>
    </row>
    <row r="474" customFormat="false" ht="21.95" hidden="false" customHeight="true" outlineLevel="0" collapsed="false">
      <c r="A474" s="73"/>
      <c r="B474" s="74"/>
      <c r="C474" s="104" t="s">
        <v>24</v>
      </c>
      <c r="D474" s="136" t="n">
        <v>12000</v>
      </c>
      <c r="E474" s="136" t="n">
        <v>8601.1</v>
      </c>
      <c r="F474" s="104" t="n">
        <f aca="false">E474/D474*100</f>
        <v>71.6758333333333</v>
      </c>
    </row>
    <row r="475" customFormat="false" ht="21.95" hidden="false" customHeight="true" outlineLevel="0" collapsed="false">
      <c r="A475" s="73"/>
      <c r="B475" s="131"/>
      <c r="C475" s="140" t="s">
        <v>19</v>
      </c>
      <c r="D475" s="134" t="n">
        <v>46000</v>
      </c>
      <c r="E475" s="134" t="n">
        <v>39727.17</v>
      </c>
      <c r="F475" s="140" t="n">
        <f aca="false">E475/D475*100</f>
        <v>86.3634130434783</v>
      </c>
    </row>
    <row r="476" customFormat="false" ht="21.95" hidden="false" customHeight="true" outlineLevel="0" collapsed="false">
      <c r="A476" s="73"/>
      <c r="B476" s="74" t="n">
        <v>92116</v>
      </c>
      <c r="C476" s="82" t="s">
        <v>165</v>
      </c>
      <c r="D476" s="78" t="n">
        <f aca="false">SUM(D478:D478)</f>
        <v>373000</v>
      </c>
      <c r="E476" s="78" t="n">
        <f aca="false">SUM(E478:E478)</f>
        <v>373000</v>
      </c>
      <c r="F476" s="82" t="n">
        <f aca="false">E476/D476*100</f>
        <v>100</v>
      </c>
    </row>
    <row r="477" customFormat="false" ht="21.95" hidden="false" customHeight="true" outlineLevel="0" collapsed="false">
      <c r="A477" s="73"/>
      <c r="B477" s="74"/>
      <c r="C477" s="104" t="s">
        <v>18</v>
      </c>
      <c r="D477" s="136"/>
      <c r="E477" s="136"/>
      <c r="F477" s="104"/>
    </row>
    <row r="478" customFormat="false" ht="21.95" hidden="false" customHeight="true" outlineLevel="0" collapsed="false">
      <c r="A478" s="262"/>
      <c r="B478" s="128"/>
      <c r="C478" s="110" t="s">
        <v>166</v>
      </c>
      <c r="D478" s="88" t="n">
        <v>373000</v>
      </c>
      <c r="E478" s="88" t="n">
        <v>373000</v>
      </c>
      <c r="F478" s="110" t="n">
        <f aca="false">E478/D478*100</f>
        <v>100</v>
      </c>
    </row>
    <row r="479" customFormat="false" ht="30.75" hidden="false" customHeight="true" outlineLevel="0" collapsed="false">
      <c r="A479" s="73" t="n">
        <v>926</v>
      </c>
      <c r="B479" s="85"/>
      <c r="C479" s="263" t="s">
        <v>167</v>
      </c>
      <c r="D479" s="102" t="n">
        <f aca="false">SUM(D480+D485)</f>
        <v>71500</v>
      </c>
      <c r="E479" s="102" t="n">
        <f aca="false">SUM(E480+E485)</f>
        <v>58201.66</v>
      </c>
      <c r="F479" s="84" t="n">
        <f aca="false">E479/D479*100</f>
        <v>81.4009230769231</v>
      </c>
    </row>
    <row r="480" customFormat="false" ht="30" hidden="false" customHeight="true" outlineLevel="0" collapsed="false">
      <c r="A480" s="73"/>
      <c r="B480" s="74" t="n">
        <v>92601</v>
      </c>
      <c r="C480" s="82" t="s">
        <v>168</v>
      </c>
      <c r="D480" s="78" t="n">
        <f aca="false">SUM(D482+D483)</f>
        <v>30000</v>
      </c>
      <c r="E480" s="78" t="n">
        <f aca="false">SUM(E482+E483)</f>
        <v>17455.06</v>
      </c>
      <c r="F480" s="82" t="n">
        <f aca="false">E480/D480*100</f>
        <v>58.1835333333333</v>
      </c>
    </row>
    <row r="481" s="119" customFormat="true" ht="21.95" hidden="false" customHeight="true" outlineLevel="0" collapsed="false">
      <c r="A481" s="107"/>
      <c r="B481" s="149"/>
      <c r="C481" s="104" t="s">
        <v>18</v>
      </c>
      <c r="D481" s="136"/>
      <c r="E481" s="136"/>
      <c r="F481" s="104"/>
    </row>
    <row r="482" s="119" customFormat="true" ht="21.95" hidden="false" customHeight="true" outlineLevel="0" collapsed="false">
      <c r="A482" s="107"/>
      <c r="B482" s="149"/>
      <c r="C482" s="104" t="s">
        <v>24</v>
      </c>
      <c r="D482" s="136" t="n">
        <v>20000</v>
      </c>
      <c r="E482" s="136" t="n">
        <v>17455.06</v>
      </c>
      <c r="F482" s="104" t="n">
        <f aca="false">E482/D482*100</f>
        <v>87.2753</v>
      </c>
    </row>
    <row r="483" customFormat="false" ht="21.95" hidden="false" customHeight="true" outlineLevel="0" collapsed="false">
      <c r="A483" s="107"/>
      <c r="B483" s="149"/>
      <c r="C483" s="104" t="s">
        <v>19</v>
      </c>
      <c r="D483" s="136" t="n">
        <v>10000</v>
      </c>
      <c r="E483" s="136" t="n">
        <v>0</v>
      </c>
      <c r="F483" s="104" t="n">
        <f aca="false">E483/D483*100</f>
        <v>0</v>
      </c>
    </row>
    <row r="484" customFormat="false" ht="21.95" hidden="false" customHeight="true" outlineLevel="0" collapsed="false">
      <c r="A484" s="82"/>
      <c r="B484" s="131"/>
      <c r="C484" s="140"/>
      <c r="D484" s="134"/>
      <c r="E484" s="134"/>
      <c r="F484" s="140"/>
    </row>
    <row r="485" customFormat="false" ht="21.95" hidden="false" customHeight="true" outlineLevel="0" collapsed="false">
      <c r="A485" s="82"/>
      <c r="B485" s="74" t="n">
        <v>92605</v>
      </c>
      <c r="C485" s="82" t="s">
        <v>169</v>
      </c>
      <c r="D485" s="78" t="n">
        <f aca="false">SUM(D487:D491)</f>
        <v>41500</v>
      </c>
      <c r="E485" s="78" t="n">
        <f aca="false">SUM(E487:E491)</f>
        <v>40746.6</v>
      </c>
      <c r="F485" s="82" t="n">
        <f aca="false">E485/D485*100</f>
        <v>98.184578313253</v>
      </c>
    </row>
    <row r="486" customFormat="false" ht="21.95" hidden="false" customHeight="true" outlineLevel="0" collapsed="false">
      <c r="A486" s="82"/>
      <c r="B486" s="74"/>
      <c r="C486" s="104" t="s">
        <v>18</v>
      </c>
      <c r="D486" s="136"/>
      <c r="E486" s="136"/>
      <c r="F486" s="104"/>
    </row>
    <row r="487" customFormat="false" ht="21.95" hidden="false" customHeight="true" outlineLevel="0" collapsed="false">
      <c r="A487" s="82"/>
      <c r="B487" s="74"/>
      <c r="C487" s="104" t="s">
        <v>58</v>
      </c>
      <c r="D487" s="136" t="n">
        <v>1000</v>
      </c>
      <c r="E487" s="136" t="n">
        <v>762.91</v>
      </c>
      <c r="F487" s="104" t="n">
        <f aca="false">E487/D487*100</f>
        <v>76.291</v>
      </c>
    </row>
    <row r="488" customFormat="false" ht="21.95" hidden="false" customHeight="true" outlineLevel="0" collapsed="false">
      <c r="A488" s="82"/>
      <c r="B488" s="74"/>
      <c r="C488" s="104" t="s">
        <v>31</v>
      </c>
      <c r="D488" s="136" t="n">
        <v>500</v>
      </c>
      <c r="E488" s="136" t="n">
        <v>131.14</v>
      </c>
      <c r="F488" s="104" t="n">
        <f aca="false">E488/D488*100</f>
        <v>26.228</v>
      </c>
    </row>
    <row r="489" customFormat="false" ht="21.95" hidden="false" customHeight="true" outlineLevel="0" collapsed="false">
      <c r="A489" s="82"/>
      <c r="B489" s="74"/>
      <c r="C489" s="104" t="s">
        <v>32</v>
      </c>
      <c r="D489" s="136" t="n">
        <v>6700</v>
      </c>
      <c r="E489" s="136" t="n">
        <v>6650</v>
      </c>
      <c r="F489" s="104" t="n">
        <f aca="false">E489/D489*100</f>
        <v>99.2537313432836</v>
      </c>
    </row>
    <row r="490" customFormat="false" ht="21.95" hidden="false" customHeight="true" outlineLevel="0" collapsed="false">
      <c r="A490" s="82"/>
      <c r="B490" s="74"/>
      <c r="C490" s="104" t="s">
        <v>24</v>
      </c>
      <c r="D490" s="136" t="n">
        <v>15100</v>
      </c>
      <c r="E490" s="136" t="n">
        <v>15053.52</v>
      </c>
      <c r="F490" s="104" t="n">
        <f aca="false">E490/D490*100</f>
        <v>99.6921854304636</v>
      </c>
    </row>
    <row r="491" customFormat="false" ht="21.95" hidden="false" customHeight="true" outlineLevel="0" collapsed="false">
      <c r="A491" s="82"/>
      <c r="B491" s="74"/>
      <c r="C491" s="104" t="s">
        <v>19</v>
      </c>
      <c r="D491" s="136" t="n">
        <v>18200</v>
      </c>
      <c r="E491" s="136" t="n">
        <v>18149.03</v>
      </c>
      <c r="F491" s="104" t="n">
        <f aca="false">E491/D491*100</f>
        <v>99.719945054945</v>
      </c>
    </row>
    <row r="492" customFormat="false" ht="21.95" hidden="false" customHeight="true" outlineLevel="0" collapsed="false">
      <c r="A492" s="84"/>
      <c r="B492" s="128"/>
      <c r="C492" s="110"/>
      <c r="D492" s="88"/>
      <c r="E492" s="88"/>
      <c r="F492" s="110"/>
    </row>
    <row r="493" customFormat="false" ht="34.5" hidden="false" customHeight="true" outlineLevel="0" collapsed="false">
      <c r="A493" s="164"/>
      <c r="B493" s="264"/>
      <c r="C493" s="84" t="s">
        <v>170</v>
      </c>
      <c r="D493" s="102" t="n">
        <f aca="false">SUM(D10+D37+D51+D59+D72+D145+D161+D218+D224+D228+D232+D319+D346+D412+D434+D470+D479)</f>
        <v>18587922</v>
      </c>
      <c r="E493" s="102" t="n">
        <f aca="false">SUM(E10+E37+E51+E59+E72+E145+E161+E218+E224+E228+E232+E319+E346+E412+E434+E470+E479)</f>
        <v>14806247.45</v>
      </c>
      <c r="F493" s="265" t="n">
        <f aca="false">E493/D493*100</f>
        <v>79.655205407038</v>
      </c>
    </row>
    <row r="494" s="119" customFormat="true" ht="21.95" hidden="false" customHeight="true" outlineLevel="0" collapsed="false">
      <c r="A494" s="266"/>
      <c r="B494" s="266"/>
      <c r="C494" s="267"/>
      <c r="D494" s="268"/>
      <c r="E494" s="269"/>
      <c r="F494" s="270"/>
    </row>
    <row r="495" customFormat="false" ht="21.95" hidden="false" customHeight="true" outlineLevel="0" collapsed="false">
      <c r="A495" s="271"/>
      <c r="B495" s="271"/>
      <c r="C495" s="270"/>
      <c r="D495" s="270"/>
      <c r="E495" s="270"/>
      <c r="F495" s="270"/>
    </row>
    <row r="496" customFormat="false" ht="21.95" hidden="false" customHeight="true" outlineLevel="0" collapsed="false">
      <c r="A496" s="270"/>
      <c r="B496" s="270"/>
      <c r="C496" s="270"/>
      <c r="D496" s="270"/>
    </row>
    <row r="497" customFormat="false" ht="21.95" hidden="false" customHeight="true" outlineLevel="0" collapsed="false">
      <c r="A497" s="270"/>
      <c r="B497" s="270"/>
    </row>
    <row r="498" customFormat="false" ht="21.95" hidden="false" customHeight="true" outlineLevel="0" collapsed="false">
      <c r="A498" s="2"/>
    </row>
    <row r="499" customFormat="false" ht="21.95" hidden="false" customHeight="true" outlineLevel="0" collapsed="false">
      <c r="A499" s="2"/>
    </row>
    <row r="500" customFormat="false" ht="21.95" hidden="false" customHeight="true" outlineLevel="0" collapsed="false">
      <c r="A500" s="2"/>
    </row>
    <row r="501" customFormat="false" ht="21.95" hidden="false" customHeight="true" outlineLevel="0" collapsed="false">
      <c r="A501" s="2"/>
    </row>
    <row r="502" customFormat="false" ht="21.95" hidden="false" customHeight="true" outlineLevel="0" collapsed="false">
      <c r="A502" s="2"/>
    </row>
    <row r="503" customFormat="false" ht="21.95" hidden="false" customHeight="true" outlineLevel="0" collapsed="false">
      <c r="A503" s="2"/>
    </row>
    <row r="504" customFormat="false" ht="39.75" hidden="false" customHeight="true" outlineLevel="0" collapsed="false">
      <c r="A504" s="2"/>
    </row>
    <row r="505" customFormat="false" ht="12.75" hidden="false" customHeight="false" outlineLevel="0" collapsed="false">
      <c r="A505" s="2"/>
    </row>
    <row r="506" customFormat="false" ht="35.25" hidden="false" customHeight="tru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</sheetData>
  <printOptions headings="false" gridLines="false" gridLinesSet="true" horizontalCentered="false" verticalCentered="false"/>
  <pageMargins left="1.02013888888889" right="0.157638888888889" top="0.747916666666667" bottom="1.10208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04:04Z</dcterms:created>
  <dc:creator>URZĄD MIEJSKI HEL</dc:creator>
  <dc:description/>
  <dc:language>en-US</dc:language>
  <cp:lastModifiedBy>UM-ST21</cp:lastModifiedBy>
  <cp:lastPrinted>2010-03-18T14:26:07Z</cp:lastPrinted>
  <dcterms:modified xsi:type="dcterms:W3CDTF">2010-03-18T14:28:34Z</dcterms:modified>
  <cp:revision>0</cp:revision>
  <dc:subject/>
  <dc:title/>
</cp:coreProperties>
</file>