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0">
  <si>
    <t xml:space="preserve">WYKONANIE  WYDATKÓW  BUDŻETOWYCH</t>
  </si>
  <si>
    <t xml:space="preserve">        MIASTA   HELU   ZA   2011   ROK</t>
  </si>
  <si>
    <t xml:space="preserve">Dział</t>
  </si>
  <si>
    <t xml:space="preserve">Rozdział</t>
  </si>
  <si>
    <t xml:space="preserve">Treść</t>
  </si>
  <si>
    <t xml:space="preserve">Plan  na</t>
  </si>
  <si>
    <t xml:space="preserve">Wykonanie na</t>
  </si>
  <si>
    <t xml:space="preserve">O5:O4</t>
  </si>
  <si>
    <t xml:space="preserve">2011 rok</t>
  </si>
  <si>
    <t xml:space="preserve">31.12.2011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powiatowe </t>
  </si>
  <si>
    <t xml:space="preserve">§ 6620 Dotacje celowe przekazane dla powiatu</t>
  </si>
  <si>
    <t xml:space="preserve">na inwestycje i zakupy inwestycyjne</t>
  </si>
  <si>
    <t xml:space="preserve">Drogi publiczne gminne</t>
  </si>
  <si>
    <t xml:space="preserve">TURYSTYKA</t>
  </si>
  <si>
    <t xml:space="preserve">Zadania w zakresie upowszech. turystyki</t>
  </si>
  <si>
    <t xml:space="preserve">§ 4110 Składki na ubezpieczenia społeczne</t>
  </si>
  <si>
    <t xml:space="preserve">§ 4120 Składki na Fundusz Pracy</t>
  </si>
  <si>
    <t xml:space="preserve">§ 4170 Wynagrodzenia bezosobowe</t>
  </si>
  <si>
    <t xml:space="preserve">§ 4307 Zakup usług pozostałych</t>
  </si>
  <si>
    <t xml:space="preserve">§ 6050 Wydatki inwestycyjne jednostek budż.</t>
  </si>
  <si>
    <t xml:space="preserve">GOSPODARKA   MIESZKANIOWA</t>
  </si>
  <si>
    <t xml:space="preserve">Gospodarka gruntami i nieruchomościami</t>
  </si>
  <si>
    <t xml:space="preserve">§ 6050 Wydatki inwestyjne jednostek budzet.</t>
  </si>
  <si>
    <t xml:space="preserve">DZIAŁALNOŚĆ   USŁUGOWA</t>
  </si>
  <si>
    <t xml:space="preserve">Plany zagospodarowania przestrzennego</t>
  </si>
  <si>
    <t xml:space="preserve">Cmentarze</t>
  </si>
  <si>
    <t xml:space="preserve">ADMINISTRACJA  PUBLICZNA</t>
  </si>
  <si>
    <t xml:space="preserve">Urzędy  wojewódzkie</t>
  </si>
  <si>
    <t xml:space="preserve">§ 3020 Wydatki osobowe niezalicz. do wynag.</t>
  </si>
  <si>
    <t xml:space="preserve">§ 3020 wydatki osobowe </t>
  </si>
  <si>
    <t xml:space="preserve">§ 42 Składki na fundusz pracy</t>
  </si>
  <si>
    <t xml:space="preserve">§ 72 Wydatki inwestycyjne</t>
  </si>
  <si>
    <t xml:space="preserve">Grupa 90</t>
  </si>
  <si>
    <t xml:space="preserve">§ 4010 wynagrodzenia osobowe pracowników </t>
  </si>
  <si>
    <t xml:space="preserve">§ 4010 Wynagrodzenia osobowe pracowników </t>
  </si>
  <si>
    <t xml:space="preserve">§ 4040 Dodatkowe wynagrodzenie roczne</t>
  </si>
  <si>
    <t xml:space="preserve">§ 4120 składki na Fundusz Pracy</t>
  </si>
  <si>
    <t xml:space="preserve">§ 4210 Zakup materiałów i wyposażenia</t>
  </si>
  <si>
    <t xml:space="preserve">§ 4370 Opłata z tytułu zakupu usług telekom…</t>
  </si>
  <si>
    <t xml:space="preserve">§ 4410 Podróże służbowe krajowe</t>
  </si>
  <si>
    <t xml:space="preserve">§ 4440 Odpis na ZFŚS</t>
  </si>
  <si>
    <t xml:space="preserve">Rady  gmin</t>
  </si>
  <si>
    <t xml:space="preserve">§ 3030 Różne wydatki na rzecz osób fizycz.</t>
  </si>
  <si>
    <t xml:space="preserve">Urzędy  gmin</t>
  </si>
  <si>
    <t xml:space="preserve">§ 3020 Wydatki osobowe niezalicz. do wynagr.</t>
  </si>
  <si>
    <t xml:space="preserve">§ 4010 Wynagrodzenia osobowe pracowników</t>
  </si>
  <si>
    <t xml:space="preserve">§ 4110 Składki na ubezpieczenie społeczne</t>
  </si>
  <si>
    <t xml:space="preserve">§ 4140 Składki na PFRON</t>
  </si>
  <si>
    <t xml:space="preserve">§ 4260 Zakup energii</t>
  </si>
  <si>
    <t xml:space="preserve">§ 4280 Zakup usług zdrowotnych</t>
  </si>
  <si>
    <t xml:space="preserve">§ 4350 Zakup usług dostępu do sieci Internet</t>
  </si>
  <si>
    <t xml:space="preserve">§ 4360 Opłata z tytułu zakupu usług </t>
  </si>
  <si>
    <t xml:space="preserve">telekomunikacyjnych telefonii komórkowej</t>
  </si>
  <si>
    <t xml:space="preserve">§ 4370 Opłata z tytułu zakupu usług</t>
  </si>
  <si>
    <t xml:space="preserve">telekomunikacyjnych  telefonii stacjonarnej</t>
  </si>
  <si>
    <t xml:space="preserve">§ 6060 Wydatki na zakupy inwestycyjne</t>
  </si>
  <si>
    <t xml:space="preserve">jednostek budżetowych</t>
  </si>
  <si>
    <t xml:space="preserve">Spis powszechny i inne</t>
  </si>
  <si>
    <t xml:space="preserve">§ 3020 Wydatki osobowe niezaliczane do wynag.</t>
  </si>
  <si>
    <t xml:space="preserve">§ 3040 Nagrody o charakterze szczególnym </t>
  </si>
  <si>
    <t xml:space="preserve">Promocja jednostek samorządu terytorial.</t>
  </si>
  <si>
    <t xml:space="preserve">§ 4217 Zakup materiałów i wyposażenia</t>
  </si>
  <si>
    <t xml:space="preserve">§ 4219 Zakup materiałów i wyposażenia</t>
  </si>
  <si>
    <t xml:space="preserve">§ 4309 Zakup usług pozostałych</t>
  </si>
  <si>
    <t xml:space="preserve">Pozostała działalność</t>
  </si>
  <si>
    <t xml:space="preserve">§ 4430 Różne opłaty i składki</t>
  </si>
  <si>
    <t xml:space="preserve">URZĘDY NACZELNYCH ORGANÓW...</t>
  </si>
  <si>
    <t xml:space="preserve">Urzędy naczelnych organów władzy państ.</t>
  </si>
  <si>
    <t xml:space="preserve">§ 4170 Wynagrodzenie bezosobowe</t>
  </si>
  <si>
    <t xml:space="preserve">Wybory do Sejmu i Senatu</t>
  </si>
  <si>
    <t xml:space="preserve">§ 3030 Różne wydatki na rzecz osób fizycznych</t>
  </si>
  <si>
    <t xml:space="preserve">§ 4210 Zakup materiałó i wyposażenia</t>
  </si>
  <si>
    <t xml:space="preserve">Wybory do rad gmin, rad powiatów…</t>
  </si>
  <si>
    <t xml:space="preserve">BEZPIECZEŃSTWO  PUBLICZNE...</t>
  </si>
  <si>
    <t xml:space="preserve">Komendy wojewódzkie Policji</t>
  </si>
  <si>
    <t xml:space="preserve">§ 3000 Wpłaty jednostek na fundusz celowy</t>
  </si>
  <si>
    <t xml:space="preserve">Komendy powiatowe Państwowej Straży…</t>
  </si>
  <si>
    <t xml:space="preserve">§ 2320 Dotacje celowe przekazane dla powiatu</t>
  </si>
  <si>
    <t xml:space="preserve">Ochotnicze straże pożarne</t>
  </si>
  <si>
    <t xml:space="preserve">§ 3030 Różne wydatki na rzecz osób fizyczn.</t>
  </si>
  <si>
    <t xml:space="preserve">§ 4360 Opłaty z tytułu zakupu usług </t>
  </si>
  <si>
    <t xml:space="preserve">§ 4370 Opłaty z tytułu zakupu usług</t>
  </si>
  <si>
    <t xml:space="preserve">telekomunikacyjnych telefonii stacjonarnej</t>
  </si>
  <si>
    <t xml:space="preserve"> Straż Miejska</t>
  </si>
  <si>
    <t xml:space="preserve">§ 3020 Wydatki  osobowe</t>
  </si>
  <si>
    <t xml:space="preserve">§ 4010 Wynagrodzenia osobowe pracownik.</t>
  </si>
  <si>
    <t xml:space="preserve">§ 4360 Opłaty z tytułu zakupu usług</t>
  </si>
  <si>
    <t xml:space="preserve">DOCHODY OD OSÓB PRAWNYCH,</t>
  </si>
  <si>
    <t xml:space="preserve">OD OSÓB FIZYCZNYCH …</t>
  </si>
  <si>
    <t xml:space="preserve">Pobór podatków, opłat i niepodatkowych…</t>
  </si>
  <si>
    <t xml:space="preserve">§ 4100 Wynagrodzenia agencyjno-prowizyjne</t>
  </si>
  <si>
    <t xml:space="preserve">§ 4110 Składki na ubezpuieczenie społeczne</t>
  </si>
  <si>
    <t xml:space="preserve">OBSŁUGA  DŁUGU  PUBLICZNEGO</t>
  </si>
  <si>
    <t xml:space="preserve">Obsługa papierów wartościowych...</t>
  </si>
  <si>
    <t xml:space="preserve">§ 8110 Odsetki od samorządowych papierów</t>
  </si>
  <si>
    <t xml:space="preserve">wartościowych lub zaciągniętych  kredytów …</t>
  </si>
  <si>
    <t xml:space="preserve">RÓŻNE  ROZLICZENIA</t>
  </si>
  <si>
    <t xml:space="preserve">Część oświatowa subwencji ogólnej</t>
  </si>
  <si>
    <t xml:space="preserve">§ 2940 Zwrot do budżetu państwa nienależnie</t>
  </si>
  <si>
    <t xml:space="preserve">pobranej subwencji ogólnej za lata poprzednie</t>
  </si>
  <si>
    <t xml:space="preserve">Rezerwy  ogólne i celowe</t>
  </si>
  <si>
    <t xml:space="preserve">§ 4810 Rezerwy</t>
  </si>
  <si>
    <t xml:space="preserve">OŚWIATA  I  WYCHOWANIE</t>
  </si>
  <si>
    <t xml:space="preserve">Szkoły podstawowe</t>
  </si>
  <si>
    <t xml:space="preserve">§ 3020 Wydatki osobowe</t>
  </si>
  <si>
    <t xml:space="preserve">§ 4240 Zakup pomocy naukowych</t>
  </si>
  <si>
    <t xml:space="preserve">§ 4700 Szkolenia pracowników niebędących</t>
  </si>
  <si>
    <t xml:space="preserve">członkami korpusu służby cywilnej</t>
  </si>
  <si>
    <t xml:space="preserve">§ 6050 Wydatki inwestycyjne</t>
  </si>
  <si>
    <t xml:space="preserve">Oddziały przedszkolne w szkołach </t>
  </si>
  <si>
    <t xml:space="preserve">podstawowych</t>
  </si>
  <si>
    <t xml:space="preserve">§ 3020 Wydatki osobowe niezaliczane do</t>
  </si>
  <si>
    <t xml:space="preserve">wynagrodzeń</t>
  </si>
  <si>
    <t xml:space="preserve">§ 4010 Wynagrodzenia osobowe </t>
  </si>
  <si>
    <t xml:space="preserve">Przedszkola</t>
  </si>
  <si>
    <t xml:space="preserve">Gimnazja</t>
  </si>
  <si>
    <t xml:space="preserve">Licea  ogólnokształcące</t>
  </si>
  <si>
    <t xml:space="preserve">§ 3020  Wydatki osobowe</t>
  </si>
  <si>
    <t xml:space="preserve">Dokształcanie i doskonalenie nauczycieli</t>
  </si>
  <si>
    <t xml:space="preserve">§ 4300 zakup usług pozostałych</t>
  </si>
  <si>
    <t xml:space="preserve">Stołówki  szkolne</t>
  </si>
  <si>
    <t xml:space="preserve">§ 4210  Zakup materiałów i wyposażenia</t>
  </si>
  <si>
    <t xml:space="preserve">Pozostała  działalność</t>
  </si>
  <si>
    <t xml:space="preserve">OCHRONA  ZDROWIA</t>
  </si>
  <si>
    <t xml:space="preserve">Lecznictwo ambulatoryjne</t>
  </si>
  <si>
    <t xml:space="preserve">§ 4280 zakup usług zdrowotnych</t>
  </si>
  <si>
    <t xml:space="preserve">Zwalczanie  narkomanii</t>
  </si>
  <si>
    <t xml:space="preserve">Przeciwdziałanie alkoholizmowi</t>
  </si>
  <si>
    <t xml:space="preserve">POMOC  SPOŁECZNA</t>
  </si>
  <si>
    <t xml:space="preserve">Domy pomocy społecznej</t>
  </si>
  <si>
    <t xml:space="preserve">Świadczenia rodzinne oraz składki ...</t>
  </si>
  <si>
    <t xml:space="preserve">§ 3110 Świadczenia społeczne</t>
  </si>
  <si>
    <t xml:space="preserve">składki na ubezpieczenie zdrowotne</t>
  </si>
  <si>
    <t xml:space="preserve">§ 4130 Składki na ubezpieczenie zdrowotne</t>
  </si>
  <si>
    <t xml:space="preserve">Zasiłki i pomoc w naturze</t>
  </si>
  <si>
    <t xml:space="preserve">Dodatki mieszkaniowe</t>
  </si>
  <si>
    <t xml:space="preserve">Zasiłki stałe</t>
  </si>
  <si>
    <t xml:space="preserve">Ośrodki pomocy społecznej</t>
  </si>
  <si>
    <t xml:space="preserve">§ 4410  podróże służbowe krajowe</t>
  </si>
  <si>
    <t xml:space="preserve">§ 4700 Szkolenia pracowników…</t>
  </si>
  <si>
    <t xml:space="preserve">Usługi  opiekuńcze</t>
  </si>
  <si>
    <t xml:space="preserve">POZOSTAŁE  ZADANIA  W  ZAKRESIE</t>
  </si>
  <si>
    <t xml:space="preserve">POLITYKI  SPOŁECZNEJ</t>
  </si>
  <si>
    <t xml:space="preserve">§ 3117 Świadczenia społeczne</t>
  </si>
  <si>
    <t xml:space="preserve">§ 3119 Świadczenia społeczne</t>
  </si>
  <si>
    <t xml:space="preserve">§ 4017 Wynagrodzenia osobowe pracowników</t>
  </si>
  <si>
    <t xml:space="preserve">§ 4019 Wynagrodzenia osobowe pracowników</t>
  </si>
  <si>
    <t xml:space="preserve">§ 4117 Składki na ubezpieczenie społeczne</t>
  </si>
  <si>
    <t xml:space="preserve">§ 4119 Składki na ubezpieczenie społeczne</t>
  </si>
  <si>
    <t xml:space="preserve">§ 4127 Składki na Fundusz Pracy</t>
  </si>
  <si>
    <t xml:space="preserve">§ 4129 Składki na Fundusz Pracy</t>
  </si>
  <si>
    <t xml:space="preserve">§ 4177 Wynagrodzenia bezosobowe</t>
  </si>
  <si>
    <t xml:space="preserve">§ 4179 Wynagrodzenia bezosobowe</t>
  </si>
  <si>
    <t xml:space="preserve">§ 4267 Zakup energii</t>
  </si>
  <si>
    <t xml:space="preserve">§ 4269 Zakup energii</t>
  </si>
  <si>
    <t xml:space="preserve">§ 4377 Opłaty z tyt.zakupu usług telekom..</t>
  </si>
  <si>
    <t xml:space="preserve">§ 4379 Opłaty z tyt.zakupu usług telekom.</t>
  </si>
  <si>
    <t xml:space="preserve">§ 4417 Podróże służbowe krajowe</t>
  </si>
  <si>
    <t xml:space="preserve">§ 4419 Podróże służbowe krajowe</t>
  </si>
  <si>
    <t xml:space="preserve">§ 4437 Różne opłaty i składki</t>
  </si>
  <si>
    <t xml:space="preserve">§ 4439 Różne opłaty i składki</t>
  </si>
  <si>
    <t xml:space="preserve">§ 6067 Wydatki na zakupy inwestycyjne </t>
  </si>
  <si>
    <t xml:space="preserve">§ 6069 Wydatki na zakupy inwestycyjne</t>
  </si>
  <si>
    <t xml:space="preserve">EDUKACYJNA OPIEKA WYCHOW.</t>
  </si>
  <si>
    <t xml:space="preserve">Świetlice szkolne</t>
  </si>
  <si>
    <t xml:space="preserve">Pomoc materialna dla uczniów</t>
  </si>
  <si>
    <t xml:space="preserve">§ 3240 Stypendia dla uczniów</t>
  </si>
  <si>
    <t xml:space="preserve">§ 3260 Inne formy pomocy dla uczniów</t>
  </si>
  <si>
    <t xml:space="preserve">Dokształcanie i doskonalenie niauczycieli</t>
  </si>
  <si>
    <t xml:space="preserve">GOSPODARKA KOMUNALNA ...</t>
  </si>
  <si>
    <t xml:space="preserve">Gospodarka ściekowa i ochrona wód</t>
  </si>
  <si>
    <t xml:space="preserve">§ 6058 Wydatki inwestycyjne</t>
  </si>
  <si>
    <t xml:space="preserve">§ 6059 Wydatki inwestycyjne</t>
  </si>
  <si>
    <t xml:space="preserve">Oczyszczanie miast i wsi</t>
  </si>
  <si>
    <t xml:space="preserve">§ 4140 Wpłaty na PFRON</t>
  </si>
  <si>
    <t xml:space="preserve">Utrzymanie zieleni w miastach i gminach</t>
  </si>
  <si>
    <t xml:space="preserve">Oświetlenie ulic, placów i dróg</t>
  </si>
  <si>
    <t xml:space="preserve">§ 4270 Zakup usług remontowych</t>
  </si>
  <si>
    <t xml:space="preserve">Zakłady gospodarki komunalnej</t>
  </si>
  <si>
    <t xml:space="preserve">§ 2650 Dotacja przedmiotowa...</t>
  </si>
  <si>
    <t xml:space="preserve">Wpływy i wydatki związane z gromadzeniem</t>
  </si>
  <si>
    <t xml:space="preserve">środków z opłat i kar za korzystanie ze środowiska</t>
  </si>
  <si>
    <t xml:space="preserve">KULTURA I OCHRONA ...</t>
  </si>
  <si>
    <t xml:space="preserve">Pozostałe zadania w zakresie kultury</t>
  </si>
  <si>
    <t xml:space="preserve">Biblioteki</t>
  </si>
  <si>
    <t xml:space="preserve">§ 2480 Dotacja podmiotowa z budżetu...</t>
  </si>
  <si>
    <t xml:space="preserve">KULTURA FIZYCZNA  I  SPORT</t>
  </si>
  <si>
    <t xml:space="preserve">Zadania w zakresie kultury fizycznej i sportu</t>
  </si>
  <si>
    <t xml:space="preserve">OGÓŁEM 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4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pageBreakPreview" topLeftCell="A493" colorId="64" zoomScale="100" zoomScaleNormal="75" zoomScalePageLayoutView="100" workbookViewId="0">
      <selection pane="topLeft" activeCell="E210" activeCellId="0" sqref="E2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56"/>
    <col collapsed="false" customWidth="true" hidden="false" outlineLevel="0" max="3" min="3" style="2" width="43.42"/>
    <col collapsed="false" customWidth="true" hidden="false" outlineLevel="0" max="4" min="4" style="2" width="13.85"/>
    <col collapsed="false" customWidth="true" hidden="false" outlineLevel="0" max="5" min="5" style="2" width="14.13"/>
    <col collapsed="false" customWidth="true" hidden="false" outlineLevel="0" max="6" min="6" style="2" width="5.7"/>
    <col collapsed="false" customWidth="false" hidden="false" outlineLevel="0" max="11" min="7" style="2" width="9.99"/>
    <col collapsed="false" customWidth="true" hidden="false" outlineLevel="0" max="12" min="12" style="2" width="9.42"/>
    <col collapsed="false" customWidth="false" hidden="false" outlineLevel="0" max="257" min="13" style="2" width="9.99"/>
  </cols>
  <sheetData>
    <row r="1" customFormat="false" ht="24" hidden="false" customHeight="true" outlineLevel="0" collapsed="false">
      <c r="A1" s="3"/>
      <c r="B1" s="3"/>
      <c r="C1" s="3"/>
      <c r="D1" s="4"/>
      <c r="E1" s="3"/>
      <c r="F1" s="3"/>
    </row>
    <row r="2" customFormat="false" ht="22.5" hidden="false" customHeight="true" outlineLevel="0" collapsed="false">
      <c r="A2" s="3"/>
      <c r="B2" s="3"/>
      <c r="C2" s="3"/>
      <c r="D2" s="4"/>
      <c r="E2" s="3"/>
      <c r="F2" s="3"/>
    </row>
    <row r="3" customFormat="false" ht="19.5" hidden="false" customHeight="true" outlineLevel="0" collapsed="false">
      <c r="A3" s="3"/>
      <c r="B3" s="3"/>
      <c r="C3" s="5" t="s">
        <v>0</v>
      </c>
      <c r="D3" s="4"/>
      <c r="E3" s="6"/>
      <c r="F3" s="3"/>
    </row>
    <row r="4" customFormat="false" ht="18.75" hidden="false" customHeight="true" outlineLevel="0" collapsed="false">
      <c r="A4" s="3"/>
      <c r="B4" s="3"/>
      <c r="C4" s="5" t="s">
        <v>1</v>
      </c>
      <c r="D4" s="4"/>
      <c r="E4" s="6"/>
      <c r="F4" s="3"/>
    </row>
    <row r="5" customFormat="false" ht="21.95" hidden="false" customHeight="true" outlineLevel="0" collapsed="false">
      <c r="A5" s="7"/>
      <c r="B5" s="8"/>
      <c r="C5" s="9"/>
      <c r="D5" s="7"/>
      <c r="E5" s="7"/>
      <c r="F5" s="10"/>
    </row>
    <row r="6" customFormat="false" ht="21.75" hidden="false" customHeight="true" outlineLevel="0" collapsed="false">
      <c r="A6" s="11" t="s">
        <v>2</v>
      </c>
      <c r="B6" s="12" t="s">
        <v>3</v>
      </c>
      <c r="C6" s="11" t="s">
        <v>4</v>
      </c>
      <c r="D6" s="12" t="s">
        <v>5</v>
      </c>
      <c r="E6" s="11" t="s">
        <v>6</v>
      </c>
      <c r="F6" s="13" t="s">
        <v>7</v>
      </c>
    </row>
    <row r="7" customFormat="false" ht="21.75" hidden="false" customHeight="true" outlineLevel="0" collapsed="false">
      <c r="A7" s="14"/>
      <c r="B7" s="14"/>
      <c r="C7" s="14"/>
      <c r="D7" s="14" t="s">
        <v>8</v>
      </c>
      <c r="E7" s="14" t="s">
        <v>9</v>
      </c>
      <c r="F7" s="15"/>
    </row>
    <row r="8" customFormat="false" ht="22.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19" t="s">
        <v>14</v>
      </c>
      <c r="F8" s="17" t="s">
        <v>15</v>
      </c>
    </row>
    <row r="9" customFormat="false" ht="30" hidden="false" customHeight="true" outlineLevel="0" collapsed="false">
      <c r="A9" s="20" t="n">
        <v>600</v>
      </c>
      <c r="B9" s="21"/>
      <c r="C9" s="22" t="s">
        <v>16</v>
      </c>
      <c r="D9" s="23" t="n">
        <f aca="false">SUM(D10+D14+D20)</f>
        <v>225906</v>
      </c>
      <c r="E9" s="23" t="n">
        <f aca="false">SUM(E10+E14+E20)</f>
        <v>225676.47</v>
      </c>
      <c r="F9" s="24" t="n">
        <f aca="false">E9/D9*100</f>
        <v>99.8983957929404</v>
      </c>
    </row>
    <row r="10" customFormat="false" ht="22.5" hidden="false" customHeight="true" outlineLevel="0" collapsed="false">
      <c r="A10" s="25"/>
      <c r="B10" s="26" t="n">
        <v>60004</v>
      </c>
      <c r="C10" s="27" t="s">
        <v>17</v>
      </c>
      <c r="D10" s="28" t="n">
        <f aca="false">SUM(D12)</f>
        <v>145406</v>
      </c>
      <c r="E10" s="28" t="n">
        <f aca="false">SUM(E12)</f>
        <v>145405.87</v>
      </c>
      <c r="F10" s="29" t="n">
        <f aca="false">E10/D10*100</f>
        <v>99.9999105951611</v>
      </c>
    </row>
    <row r="11" customFormat="false" ht="22.5" hidden="false" customHeight="true" outlineLevel="0" collapsed="false">
      <c r="A11" s="25"/>
      <c r="B11" s="30"/>
      <c r="C11" s="31" t="s">
        <v>18</v>
      </c>
      <c r="D11" s="28"/>
      <c r="E11" s="32"/>
      <c r="F11" s="29"/>
    </row>
    <row r="12" customFormat="false" ht="22.5" hidden="false" customHeight="true" outlineLevel="0" collapsed="false">
      <c r="A12" s="25"/>
      <c r="B12" s="30"/>
      <c r="C12" s="31" t="s">
        <v>19</v>
      </c>
      <c r="D12" s="32" t="n">
        <v>145406</v>
      </c>
      <c r="E12" s="32" t="n">
        <v>145405.87</v>
      </c>
      <c r="F12" s="33" t="n">
        <f aca="false">E12/D12*100</f>
        <v>99.9999105951611</v>
      </c>
    </row>
    <row r="13" customFormat="false" ht="22.5" hidden="false" customHeight="true" outlineLevel="0" collapsed="false">
      <c r="A13" s="25"/>
      <c r="B13" s="34"/>
      <c r="C13" s="35"/>
      <c r="D13" s="36"/>
      <c r="E13" s="36"/>
      <c r="F13" s="37"/>
    </row>
    <row r="14" customFormat="false" ht="22.5" hidden="false" customHeight="true" outlineLevel="0" collapsed="false">
      <c r="A14" s="30"/>
      <c r="B14" s="38" t="n">
        <v>60014</v>
      </c>
      <c r="C14" s="39" t="s">
        <v>20</v>
      </c>
      <c r="D14" s="28" t="n">
        <f aca="false">SUM(D16:D17)</f>
        <v>80000</v>
      </c>
      <c r="E14" s="28" t="n">
        <f aca="false">SUM(E16:E17)</f>
        <v>80000</v>
      </c>
      <c r="F14" s="29" t="n">
        <f aca="false">E14/D14*100</f>
        <v>100</v>
      </c>
    </row>
    <row r="15" customFormat="false" ht="22.5" hidden="false" customHeight="true" outlineLevel="0" collapsed="false">
      <c r="A15" s="30"/>
      <c r="B15" s="40"/>
      <c r="C15" s="41" t="s">
        <v>18</v>
      </c>
      <c r="D15" s="28"/>
      <c r="E15" s="28"/>
      <c r="F15" s="29"/>
    </row>
    <row r="16" customFormat="false" ht="22.5" hidden="false" customHeight="true" outlineLevel="0" collapsed="false">
      <c r="A16" s="30"/>
      <c r="B16" s="40"/>
      <c r="C16" s="41" t="s">
        <v>21</v>
      </c>
      <c r="D16" s="42" t="n">
        <v>80000</v>
      </c>
      <c r="E16" s="42" t="n">
        <v>80000</v>
      </c>
      <c r="F16" s="43" t="n">
        <f aca="false">E16/D16*100</f>
        <v>100</v>
      </c>
    </row>
    <row r="17" customFormat="false" ht="22.5" hidden="false" customHeight="true" outlineLevel="0" collapsed="false">
      <c r="A17" s="30"/>
      <c r="B17" s="44"/>
      <c r="C17" s="45" t="s">
        <v>22</v>
      </c>
      <c r="D17" s="46"/>
      <c r="E17" s="46"/>
      <c r="F17" s="47"/>
    </row>
    <row r="18" customFormat="false" ht="22.5" hidden="true" customHeight="true" outlineLevel="0" collapsed="false">
      <c r="A18" s="30"/>
      <c r="B18" s="38"/>
      <c r="C18" s="39"/>
      <c r="D18" s="28"/>
      <c r="E18" s="28"/>
      <c r="F18" s="29"/>
    </row>
    <row r="19" customFormat="false" ht="22.5" hidden="true" customHeight="true" outlineLevel="0" collapsed="false">
      <c r="A19" s="30"/>
      <c r="B19" s="38"/>
      <c r="C19" s="39"/>
      <c r="D19" s="28"/>
      <c r="E19" s="28"/>
      <c r="F19" s="29"/>
    </row>
    <row r="20" customFormat="false" ht="22.5" hidden="false" customHeight="true" outlineLevel="0" collapsed="false">
      <c r="A20" s="30"/>
      <c r="B20" s="40" t="n">
        <v>60016</v>
      </c>
      <c r="C20" s="48" t="s">
        <v>23</v>
      </c>
      <c r="D20" s="49" t="n">
        <f aca="false">SUM(D22:D23)</f>
        <v>500</v>
      </c>
      <c r="E20" s="49" t="n">
        <f aca="false">SUM(E22:E22)</f>
        <v>270.6</v>
      </c>
      <c r="F20" s="29" t="n">
        <f aca="false">E20/D20*100</f>
        <v>54.12</v>
      </c>
    </row>
    <row r="21" customFormat="false" ht="22.5" hidden="false" customHeight="true" outlineLevel="0" collapsed="false">
      <c r="A21" s="30"/>
      <c r="B21" s="40"/>
      <c r="C21" s="41" t="s">
        <v>18</v>
      </c>
      <c r="D21" s="49"/>
      <c r="E21" s="49"/>
      <c r="F21" s="29"/>
    </row>
    <row r="22" customFormat="false" ht="22.5" hidden="false" customHeight="true" outlineLevel="0" collapsed="false">
      <c r="A22" s="50"/>
      <c r="B22" s="51"/>
      <c r="C22" s="41" t="s">
        <v>19</v>
      </c>
      <c r="D22" s="52" t="n">
        <v>500</v>
      </c>
      <c r="E22" s="52" t="n">
        <v>270.6</v>
      </c>
      <c r="F22" s="43" t="n">
        <f aca="false">E22/D22*100</f>
        <v>54.12</v>
      </c>
    </row>
    <row r="23" customFormat="false" ht="22.5" hidden="false" customHeight="true" outlineLevel="0" collapsed="false">
      <c r="A23" s="53"/>
      <c r="B23" s="54"/>
      <c r="C23" s="55"/>
      <c r="D23" s="56"/>
      <c r="E23" s="56"/>
      <c r="F23" s="57"/>
    </row>
    <row r="24" customFormat="false" ht="34.5" hidden="false" customHeight="true" outlineLevel="0" collapsed="false">
      <c r="A24" s="25" t="n">
        <v>630</v>
      </c>
      <c r="B24" s="58"/>
      <c r="C24" s="59" t="s">
        <v>24</v>
      </c>
      <c r="D24" s="60" t="n">
        <f aca="false">D25</f>
        <v>332300</v>
      </c>
      <c r="E24" s="60" t="n">
        <f aca="false">E25</f>
        <v>188108.54</v>
      </c>
      <c r="F24" s="24" t="n">
        <f aca="false">(E24/D24)*100</f>
        <v>56.6080469455312</v>
      </c>
    </row>
    <row r="25" customFormat="false" ht="30" hidden="false" customHeight="true" outlineLevel="0" collapsed="false">
      <c r="A25" s="61"/>
      <c r="B25" s="62" t="n">
        <v>63003</v>
      </c>
      <c r="C25" s="63" t="s">
        <v>25</v>
      </c>
      <c r="D25" s="28" t="n">
        <f aca="false">SUM(D28:D33)</f>
        <v>332300</v>
      </c>
      <c r="E25" s="28" t="n">
        <f aca="false">SUM(E28:E33)</f>
        <v>188108.54</v>
      </c>
      <c r="F25" s="29" t="n">
        <f aca="false">(E25/D25)*100</f>
        <v>56.6080469455312</v>
      </c>
    </row>
    <row r="26" customFormat="false" ht="21.95" hidden="false" customHeight="true" outlineLevel="0" collapsed="false">
      <c r="A26" s="61"/>
      <c r="B26" s="64"/>
      <c r="C26" s="65" t="s">
        <v>18</v>
      </c>
      <c r="D26" s="42"/>
      <c r="E26" s="66"/>
      <c r="F26" s="29"/>
    </row>
    <row r="27" customFormat="false" ht="21.95" hidden="true" customHeight="true" outlineLevel="0" collapsed="false">
      <c r="A27" s="61"/>
      <c r="B27" s="64"/>
      <c r="C27" s="65" t="s">
        <v>18</v>
      </c>
      <c r="D27" s="52"/>
      <c r="E27" s="67"/>
      <c r="F27" s="29"/>
    </row>
    <row r="28" customFormat="false" ht="21.95" hidden="false" customHeight="true" outlineLevel="0" collapsed="false">
      <c r="A28" s="61"/>
      <c r="B28" s="64"/>
      <c r="C28" s="65" t="s">
        <v>26</v>
      </c>
      <c r="D28" s="52" t="n">
        <v>100</v>
      </c>
      <c r="E28" s="68" t="n">
        <v>42.53</v>
      </c>
      <c r="F28" s="43" t="n">
        <f aca="false">E28/D28*100</f>
        <v>42.53</v>
      </c>
    </row>
    <row r="29" customFormat="false" ht="21.95" hidden="false" customHeight="true" outlineLevel="0" collapsed="false">
      <c r="A29" s="61"/>
      <c r="B29" s="64"/>
      <c r="C29" s="65" t="s">
        <v>27</v>
      </c>
      <c r="D29" s="52" t="n">
        <v>50</v>
      </c>
      <c r="E29" s="68" t="n">
        <v>6.86</v>
      </c>
      <c r="F29" s="43" t="n">
        <f aca="false">E29/D29*100</f>
        <v>13.72</v>
      </c>
    </row>
    <row r="30" customFormat="false" ht="21.95" hidden="false" customHeight="true" outlineLevel="0" collapsed="false">
      <c r="A30" s="61"/>
      <c r="B30" s="64"/>
      <c r="C30" s="65" t="s">
        <v>28</v>
      </c>
      <c r="D30" s="52" t="n">
        <v>300</v>
      </c>
      <c r="E30" s="68" t="n">
        <v>263.49</v>
      </c>
      <c r="F30" s="43" t="n">
        <f aca="false">E30/D30*100</f>
        <v>87.83</v>
      </c>
    </row>
    <row r="31" customFormat="false" ht="21.95" hidden="false" customHeight="true" outlineLevel="0" collapsed="false">
      <c r="A31" s="61"/>
      <c r="B31" s="62"/>
      <c r="C31" s="65" t="s">
        <v>19</v>
      </c>
      <c r="D31" s="52" t="n">
        <v>6850</v>
      </c>
      <c r="E31" s="69" t="n">
        <v>6820.81</v>
      </c>
      <c r="F31" s="43" t="n">
        <f aca="false">E31/D31*100</f>
        <v>99.5738686131387</v>
      </c>
    </row>
    <row r="32" customFormat="false" ht="21.95" hidden="false" customHeight="true" outlineLevel="0" collapsed="false">
      <c r="A32" s="70"/>
      <c r="B32" s="71"/>
      <c r="C32" s="65" t="s">
        <v>29</v>
      </c>
      <c r="D32" s="72" t="n">
        <v>25000</v>
      </c>
      <c r="E32" s="69" t="n">
        <v>0</v>
      </c>
      <c r="F32" s="43" t="n">
        <f aca="false">E32/D32*100</f>
        <v>0</v>
      </c>
    </row>
    <row r="33" customFormat="false" ht="21.95" hidden="false" customHeight="true" outlineLevel="0" collapsed="false">
      <c r="A33" s="73"/>
      <c r="B33" s="74"/>
      <c r="C33" s="45" t="s">
        <v>30</v>
      </c>
      <c r="D33" s="75" t="n">
        <v>300000</v>
      </c>
      <c r="E33" s="76" t="n">
        <v>180974.85</v>
      </c>
      <c r="F33" s="47" t="n">
        <f aca="false">E33/D33*100</f>
        <v>60.32495</v>
      </c>
    </row>
    <row r="34" customFormat="false" ht="21.95" hidden="false" customHeight="true" outlineLevel="0" collapsed="false">
      <c r="A34" s="77"/>
      <c r="B34" s="71"/>
      <c r="C34" s="78"/>
      <c r="D34" s="72"/>
      <c r="E34" s="79"/>
      <c r="F34" s="80"/>
    </row>
    <row r="35" customFormat="false" ht="21.95" hidden="false" customHeight="true" outlineLevel="0" collapsed="false">
      <c r="A35" s="77"/>
      <c r="B35" s="71"/>
      <c r="C35" s="78"/>
      <c r="D35" s="72"/>
      <c r="E35" s="79"/>
      <c r="F35" s="80"/>
    </row>
    <row r="36" customFormat="false" ht="22.5" hidden="false" customHeight="true" outlineLevel="0" collapsed="false">
      <c r="A36" s="81" t="s">
        <v>10</v>
      </c>
      <c r="B36" s="82" t="s">
        <v>11</v>
      </c>
      <c r="C36" s="81" t="s">
        <v>12</v>
      </c>
      <c r="D36" s="83" t="s">
        <v>13</v>
      </c>
      <c r="E36" s="84" t="s">
        <v>14</v>
      </c>
      <c r="F36" s="81" t="s">
        <v>15</v>
      </c>
    </row>
    <row r="37" customFormat="false" ht="21.95" hidden="true" customHeight="true" outlineLevel="0" collapsed="false">
      <c r="A37" s="30" t="s">
        <v>10</v>
      </c>
      <c r="B37" s="85" t="s">
        <v>11</v>
      </c>
      <c r="C37" s="86" t="s">
        <v>12</v>
      </c>
      <c r="D37" s="87" t="s">
        <v>13</v>
      </c>
      <c r="E37" s="88" t="s">
        <v>14</v>
      </c>
      <c r="F37" s="86" t="s">
        <v>15</v>
      </c>
    </row>
    <row r="38" customFormat="false" ht="21" hidden="true" customHeight="true" outlineLevel="0" collapsed="false">
      <c r="A38" s="30" t="n">
        <v>700</v>
      </c>
      <c r="B38" s="89"/>
      <c r="C38" s="90" t="s">
        <v>31</v>
      </c>
      <c r="D38" s="91" t="e">
        <f aca="false">SUM(D40+#REF!)</f>
        <v>#REF!</v>
      </c>
      <c r="E38" s="92" t="e">
        <f aca="false">SUM(E40+#REF!)</f>
        <v>#REF!</v>
      </c>
      <c r="F38" s="93" t="e">
        <f aca="false">E38/D38*100</f>
        <v>#REF!</v>
      </c>
    </row>
    <row r="39" customFormat="false" ht="31.5" hidden="false" customHeight="true" outlineLevel="0" collapsed="false">
      <c r="A39" s="25" t="n">
        <v>700</v>
      </c>
      <c r="B39" s="94"/>
      <c r="C39" s="95" t="s">
        <v>31</v>
      </c>
      <c r="D39" s="96" t="n">
        <f aca="false">SUM(D40)</f>
        <v>1419130</v>
      </c>
      <c r="E39" s="97" t="n">
        <f aca="false">SUM(E40)</f>
        <v>69102.7</v>
      </c>
      <c r="F39" s="98" t="n">
        <f aca="false">E39/D39*100</f>
        <v>4.86937067076307</v>
      </c>
    </row>
    <row r="40" customFormat="false" ht="30" hidden="false" customHeight="true" outlineLevel="0" collapsed="false">
      <c r="A40" s="99"/>
      <c r="B40" s="85" t="n">
        <v>70005</v>
      </c>
      <c r="C40" s="39" t="s">
        <v>32</v>
      </c>
      <c r="D40" s="100" t="n">
        <f aca="false">SUM(D42:D43)</f>
        <v>1419130</v>
      </c>
      <c r="E40" s="101" t="n">
        <f aca="false">SUM(E42:E43)</f>
        <v>69102.7</v>
      </c>
      <c r="F40" s="102" t="n">
        <f aca="false">E40/D40*100</f>
        <v>4.86937067076307</v>
      </c>
    </row>
    <row r="41" customFormat="false" ht="21.95" hidden="false" customHeight="true" outlineLevel="0" collapsed="false">
      <c r="A41" s="103"/>
      <c r="B41" s="104"/>
      <c r="C41" s="78" t="s">
        <v>18</v>
      </c>
      <c r="D41" s="28"/>
      <c r="E41" s="100"/>
      <c r="F41" s="29"/>
    </row>
    <row r="42" customFormat="false" ht="21.95" hidden="false" customHeight="true" outlineLevel="0" collapsed="false">
      <c r="A42" s="103"/>
      <c r="B42" s="104"/>
      <c r="C42" s="78" t="s">
        <v>19</v>
      </c>
      <c r="D42" s="42" t="n">
        <v>64130</v>
      </c>
      <c r="E42" s="72" t="n">
        <v>64102.7</v>
      </c>
      <c r="F42" s="43" t="n">
        <f aca="false">E42/D42*100</f>
        <v>99.9574302198659</v>
      </c>
    </row>
    <row r="43" customFormat="false" ht="21.95" hidden="false" customHeight="true" outlineLevel="0" collapsed="false">
      <c r="A43" s="103"/>
      <c r="B43" s="104"/>
      <c r="C43" s="78" t="s">
        <v>33</v>
      </c>
      <c r="D43" s="42" t="n">
        <v>1355000</v>
      </c>
      <c r="E43" s="72" t="n">
        <v>5000</v>
      </c>
      <c r="F43" s="43" t="n">
        <f aca="false">E43/D43*100</f>
        <v>0.3690036900369</v>
      </c>
    </row>
    <row r="44" customFormat="false" ht="21.95" hidden="false" customHeight="true" outlineLevel="0" collapsed="false">
      <c r="A44" s="105"/>
      <c r="B44" s="62"/>
      <c r="C44" s="78"/>
      <c r="D44" s="42"/>
      <c r="E44" s="72"/>
      <c r="F44" s="43"/>
    </row>
    <row r="45" customFormat="false" ht="21.95" hidden="true" customHeight="true" outlineLevel="0" collapsed="false">
      <c r="A45" s="106"/>
      <c r="B45" s="107"/>
      <c r="C45" s="45"/>
      <c r="D45" s="75"/>
      <c r="E45" s="46"/>
      <c r="F45" s="47"/>
    </row>
    <row r="46" customFormat="false" ht="36.75" hidden="false" customHeight="true" outlineLevel="0" collapsed="false">
      <c r="A46" s="61" t="n">
        <v>710</v>
      </c>
      <c r="B46" s="108"/>
      <c r="C46" s="109" t="s">
        <v>34</v>
      </c>
      <c r="D46" s="110" t="n">
        <f aca="false">SUM(D47+D51)</f>
        <v>16650</v>
      </c>
      <c r="E46" s="111" t="n">
        <f aca="false">SUM(E47+E51)</f>
        <v>16645</v>
      </c>
      <c r="F46" s="112" t="n">
        <f aca="false">E46/D46*100</f>
        <v>99.96996996997</v>
      </c>
    </row>
    <row r="47" s="113" customFormat="true" ht="30" hidden="false" customHeight="true" outlineLevel="0" collapsed="false">
      <c r="A47" s="61"/>
      <c r="B47" s="64" t="n">
        <v>71004</v>
      </c>
      <c r="C47" s="39" t="s">
        <v>35</v>
      </c>
      <c r="D47" s="100" t="n">
        <f aca="false">SUM(D49:D49)</f>
        <v>14150</v>
      </c>
      <c r="E47" s="28" t="n">
        <f aca="false">SUM(E49:E49)</f>
        <v>14145</v>
      </c>
      <c r="F47" s="29" t="n">
        <f aca="false">E47/D47*100</f>
        <v>99.9646643109541</v>
      </c>
    </row>
    <row r="48" s="113" customFormat="true" ht="21.95" hidden="false" customHeight="true" outlineLevel="0" collapsed="false">
      <c r="A48" s="103"/>
      <c r="B48" s="64"/>
      <c r="C48" s="65" t="s">
        <v>18</v>
      </c>
      <c r="D48" s="72"/>
      <c r="E48" s="52"/>
      <c r="F48" s="29"/>
    </row>
    <row r="49" customFormat="false" ht="21.95" hidden="false" customHeight="true" outlineLevel="0" collapsed="false">
      <c r="A49" s="103"/>
      <c r="B49" s="64"/>
      <c r="C49" s="65" t="s">
        <v>19</v>
      </c>
      <c r="D49" s="72" t="n">
        <v>14150</v>
      </c>
      <c r="E49" s="52" t="n">
        <v>14145</v>
      </c>
      <c r="F49" s="43" t="n">
        <f aca="false">E49/D49*100</f>
        <v>99.9646643109541</v>
      </c>
    </row>
    <row r="50" customFormat="false" ht="21.95" hidden="false" customHeight="true" outlineLevel="0" collapsed="false">
      <c r="A50" s="103"/>
      <c r="B50" s="107"/>
      <c r="C50" s="45"/>
      <c r="D50" s="75"/>
      <c r="E50" s="114"/>
      <c r="F50" s="47"/>
    </row>
    <row r="51" customFormat="false" ht="21.95" hidden="false" customHeight="true" outlineLevel="0" collapsed="false">
      <c r="A51" s="103"/>
      <c r="B51" s="64" t="n">
        <v>71035</v>
      </c>
      <c r="C51" s="39" t="s">
        <v>36</v>
      </c>
      <c r="D51" s="100" t="n">
        <f aca="false">SUM(D53:D54)</f>
        <v>2500</v>
      </c>
      <c r="E51" s="115" t="n">
        <f aca="false">SUM(E53:E54)</f>
        <v>2500</v>
      </c>
      <c r="F51" s="29" t="n">
        <f aca="false">E51/D51*100</f>
        <v>100</v>
      </c>
    </row>
    <row r="52" customFormat="false" ht="21.95" hidden="false" customHeight="true" outlineLevel="0" collapsed="false">
      <c r="A52" s="103"/>
      <c r="B52" s="64"/>
      <c r="C52" s="65" t="s">
        <v>18</v>
      </c>
      <c r="D52" s="72"/>
      <c r="E52" s="52"/>
      <c r="F52" s="43"/>
    </row>
    <row r="53" customFormat="false" ht="21.95" hidden="false" customHeight="true" outlineLevel="0" collapsed="false">
      <c r="A53" s="103"/>
      <c r="B53" s="64"/>
      <c r="C53" s="65" t="s">
        <v>19</v>
      </c>
      <c r="D53" s="72" t="n">
        <v>2500</v>
      </c>
      <c r="E53" s="52" t="n">
        <v>2500</v>
      </c>
      <c r="F53" s="43" t="n">
        <f aca="false">E53/D53*100</f>
        <v>100</v>
      </c>
    </row>
    <row r="54" customFormat="false" ht="21.95" hidden="false" customHeight="true" outlineLevel="0" collapsed="false">
      <c r="A54" s="116"/>
      <c r="B54" s="117"/>
      <c r="C54" s="118"/>
      <c r="D54" s="119"/>
      <c r="E54" s="56"/>
      <c r="F54" s="57"/>
    </row>
    <row r="55" customFormat="false" ht="31.5" hidden="false" customHeight="true" outlineLevel="0" collapsed="false">
      <c r="A55" s="120" t="n">
        <v>750</v>
      </c>
      <c r="B55" s="94"/>
      <c r="C55" s="95" t="s">
        <v>37</v>
      </c>
      <c r="D55" s="97" t="n">
        <f aca="false">SUM(D56+D79+D86+D111+D119+D129)</f>
        <v>2163005</v>
      </c>
      <c r="E55" s="97" t="n">
        <f aca="false">SUM(E56+E79+E86+E111+E119+E129)</f>
        <v>2151094.72</v>
      </c>
      <c r="F55" s="24" t="n">
        <f aca="false">E55/D55*100</f>
        <v>99.4493641947199</v>
      </c>
    </row>
    <row r="56" customFormat="false" ht="30" hidden="false" customHeight="true" outlineLevel="0" collapsed="false">
      <c r="A56" s="103"/>
      <c r="B56" s="62" t="n">
        <v>75011</v>
      </c>
      <c r="C56" s="77" t="s">
        <v>38</v>
      </c>
      <c r="D56" s="28" t="n">
        <f aca="false">SUM(D59+D66+D67+D68+D69+D71+D72+D73+D74+D75)</f>
        <v>141005</v>
      </c>
      <c r="E56" s="28" t="n">
        <f aca="false">SUM(E59+E66+E67+E68+E69+E71+E72+E73+E74+E75)</f>
        <v>140856.17</v>
      </c>
      <c r="F56" s="29" t="n">
        <f aca="false">E56/D56*100</f>
        <v>99.8944505513989</v>
      </c>
    </row>
    <row r="57" customFormat="false" ht="21.95" hidden="false" customHeight="true" outlineLevel="0" collapsed="false">
      <c r="A57" s="103"/>
      <c r="B57" s="62"/>
      <c r="C57" s="121" t="s">
        <v>18</v>
      </c>
      <c r="D57" s="42"/>
      <c r="E57" s="72"/>
      <c r="F57" s="43"/>
    </row>
    <row r="58" customFormat="false" ht="21.95" hidden="true" customHeight="true" outlineLevel="0" collapsed="false">
      <c r="A58" s="103"/>
      <c r="B58" s="62"/>
      <c r="C58" s="121" t="s">
        <v>18</v>
      </c>
      <c r="D58" s="42"/>
      <c r="E58" s="72"/>
      <c r="F58" s="43"/>
    </row>
    <row r="59" customFormat="false" ht="21.95" hidden="false" customHeight="true" outlineLevel="0" collapsed="false">
      <c r="A59" s="103"/>
      <c r="B59" s="62"/>
      <c r="C59" s="121" t="s">
        <v>39</v>
      </c>
      <c r="D59" s="42" t="n">
        <v>800</v>
      </c>
      <c r="E59" s="72" t="n">
        <v>800</v>
      </c>
      <c r="F59" s="43" t="n">
        <f aca="false">E59/D59*100</f>
        <v>100</v>
      </c>
    </row>
    <row r="60" customFormat="false" ht="21.95" hidden="true" customHeight="true" outlineLevel="0" collapsed="false">
      <c r="A60" s="103"/>
      <c r="B60" s="62"/>
      <c r="C60" s="121" t="s">
        <v>40</v>
      </c>
      <c r="D60" s="42" t="n">
        <v>200</v>
      </c>
      <c r="E60" s="72" t="n">
        <v>100</v>
      </c>
      <c r="F60" s="43" t="n">
        <f aca="false">E60/D60*100</f>
        <v>50</v>
      </c>
    </row>
    <row r="61" customFormat="false" ht="21.95" hidden="true" customHeight="true" outlineLevel="0" collapsed="false">
      <c r="A61" s="103"/>
      <c r="B61" s="62"/>
      <c r="C61" s="121" t="s">
        <v>41</v>
      </c>
      <c r="D61" s="42" t="n">
        <v>22665</v>
      </c>
      <c r="E61" s="72" t="n">
        <v>22665</v>
      </c>
      <c r="F61" s="43" t="n">
        <f aca="false">E61/D61*100</f>
        <v>100</v>
      </c>
    </row>
    <row r="62" customFormat="false" ht="21.95" hidden="true" customHeight="true" outlineLevel="0" collapsed="false">
      <c r="A62" s="103"/>
      <c r="B62" s="62"/>
      <c r="C62" s="121" t="s">
        <v>42</v>
      </c>
      <c r="D62" s="42" t="n">
        <v>48223</v>
      </c>
      <c r="E62" s="72" t="n">
        <v>48223</v>
      </c>
      <c r="F62" s="43" t="n">
        <f aca="false">E62/D62*100</f>
        <v>100</v>
      </c>
    </row>
    <row r="63" customFormat="false" ht="21.95" hidden="true" customHeight="true" outlineLevel="0" collapsed="false">
      <c r="A63" s="121"/>
      <c r="B63" s="71"/>
      <c r="C63" s="121" t="s">
        <v>43</v>
      </c>
      <c r="D63" s="72" t="n">
        <v>290102</v>
      </c>
      <c r="E63" s="72"/>
      <c r="F63" s="43" t="n">
        <f aca="false">E63/D63*100</f>
        <v>0</v>
      </c>
    </row>
    <row r="64" customFormat="false" ht="21.95" hidden="true" customHeight="true" outlineLevel="0" collapsed="false">
      <c r="A64" s="122" t="s">
        <v>10</v>
      </c>
      <c r="B64" s="123" t="s">
        <v>11</v>
      </c>
      <c r="C64" s="21" t="s">
        <v>12</v>
      </c>
      <c r="D64" s="124" t="s">
        <v>13</v>
      </c>
      <c r="E64" s="125" t="s">
        <v>14</v>
      </c>
      <c r="F64" s="43" t="n">
        <f aca="false">E64/D64*100</f>
        <v>125</v>
      </c>
    </row>
    <row r="65" customFormat="false" ht="21.95" hidden="true" customHeight="true" outlineLevel="0" collapsed="false">
      <c r="A65" s="99"/>
      <c r="B65" s="62"/>
      <c r="C65" s="99" t="s">
        <v>44</v>
      </c>
      <c r="D65" s="42" t="n">
        <v>40000</v>
      </c>
      <c r="E65" s="42" t="n">
        <v>39305</v>
      </c>
      <c r="F65" s="43" t="n">
        <f aca="false">E65/D65*100</f>
        <v>98.2625</v>
      </c>
    </row>
    <row r="66" customFormat="false" ht="21.95" hidden="false" customHeight="true" outlineLevel="0" collapsed="false">
      <c r="A66" s="99"/>
      <c r="B66" s="71"/>
      <c r="C66" s="99" t="s">
        <v>45</v>
      </c>
      <c r="D66" s="72" t="n">
        <v>98400</v>
      </c>
      <c r="E66" s="42" t="n">
        <v>98332.23</v>
      </c>
      <c r="F66" s="43" t="n">
        <f aca="false">E66/D66*100</f>
        <v>99.9311280487805</v>
      </c>
    </row>
    <row r="67" customFormat="false" ht="21.95" hidden="false" customHeight="true" outlineLevel="0" collapsed="false">
      <c r="A67" s="103"/>
      <c r="B67" s="64"/>
      <c r="C67" s="103" t="s">
        <v>46</v>
      </c>
      <c r="D67" s="52" t="n">
        <v>8300</v>
      </c>
      <c r="E67" s="42" t="n">
        <v>8292.95</v>
      </c>
      <c r="F67" s="43" t="n">
        <f aca="false">E67/D67*100</f>
        <v>99.9150602409639</v>
      </c>
    </row>
    <row r="68" customFormat="false" ht="21.95" hidden="false" customHeight="true" outlineLevel="0" collapsed="false">
      <c r="A68" s="103"/>
      <c r="B68" s="62"/>
      <c r="C68" s="121" t="s">
        <v>26</v>
      </c>
      <c r="D68" s="42" t="n">
        <v>15400</v>
      </c>
      <c r="E68" s="72" t="n">
        <v>15392.16</v>
      </c>
      <c r="F68" s="43" t="n">
        <f aca="false">E68/D68*100</f>
        <v>99.9490909090909</v>
      </c>
    </row>
    <row r="69" customFormat="false" ht="21.95" hidden="false" customHeight="true" outlineLevel="0" collapsed="false">
      <c r="A69" s="103"/>
      <c r="B69" s="62"/>
      <c r="C69" s="121" t="s">
        <v>27</v>
      </c>
      <c r="D69" s="42" t="n">
        <v>1700</v>
      </c>
      <c r="E69" s="72" t="n">
        <v>1660.76</v>
      </c>
      <c r="F69" s="43" t="n">
        <f aca="false">E69/D69*100</f>
        <v>97.6917647058824</v>
      </c>
    </row>
    <row r="70" customFormat="false" ht="21.95" hidden="true" customHeight="true" outlineLevel="0" collapsed="false">
      <c r="A70" s="99"/>
      <c r="B70" s="62"/>
      <c r="C70" s="99" t="s">
        <v>47</v>
      </c>
      <c r="D70" s="42" t="n">
        <v>1090</v>
      </c>
      <c r="E70" s="42" t="n">
        <v>966</v>
      </c>
      <c r="F70" s="43" t="n">
        <f aca="false">E70/D70*100</f>
        <v>88.6238532110092</v>
      </c>
    </row>
    <row r="71" customFormat="false" ht="21.95" hidden="false" customHeight="true" outlineLevel="0" collapsed="false">
      <c r="A71" s="103"/>
      <c r="B71" s="64"/>
      <c r="C71" s="103" t="s">
        <v>48</v>
      </c>
      <c r="D71" s="52" t="n">
        <v>1940</v>
      </c>
      <c r="E71" s="52" t="n">
        <v>1937.19</v>
      </c>
      <c r="F71" s="43" t="n">
        <f aca="false">E71/D71*100</f>
        <v>99.8551546391753</v>
      </c>
    </row>
    <row r="72" customFormat="false" ht="21.95" hidden="false" customHeight="true" outlineLevel="0" collapsed="false">
      <c r="A72" s="103"/>
      <c r="B72" s="62"/>
      <c r="C72" s="121" t="s">
        <v>19</v>
      </c>
      <c r="D72" s="42" t="n">
        <v>10635</v>
      </c>
      <c r="E72" s="72" t="n">
        <v>10630.88</v>
      </c>
      <c r="F72" s="43" t="n">
        <f aca="false">E72/D72*100</f>
        <v>99.9612599905971</v>
      </c>
    </row>
    <row r="73" customFormat="false" ht="21.95" hidden="false" customHeight="true" outlineLevel="0" collapsed="false">
      <c r="A73" s="103"/>
      <c r="B73" s="62"/>
      <c r="C73" s="121" t="s">
        <v>49</v>
      </c>
      <c r="D73" s="42" t="n">
        <v>1200</v>
      </c>
      <c r="E73" s="72" t="n">
        <v>1200</v>
      </c>
      <c r="F73" s="43" t="n">
        <f aca="false">E73/D73*100</f>
        <v>100</v>
      </c>
    </row>
    <row r="74" customFormat="false" ht="21.95" hidden="false" customHeight="true" outlineLevel="0" collapsed="false">
      <c r="A74" s="103"/>
      <c r="B74" s="62"/>
      <c r="C74" s="121" t="s">
        <v>50</v>
      </c>
      <c r="D74" s="42" t="n">
        <v>430</v>
      </c>
      <c r="E74" s="72" t="n">
        <v>410</v>
      </c>
      <c r="F74" s="43" t="n">
        <f aca="false">E74/D74*100</f>
        <v>95.3488372093023</v>
      </c>
    </row>
    <row r="75" customFormat="false" ht="21.95" hidden="false" customHeight="true" outlineLevel="0" collapsed="false">
      <c r="A75" s="106"/>
      <c r="B75" s="126"/>
      <c r="C75" s="127" t="s">
        <v>51</v>
      </c>
      <c r="D75" s="46" t="n">
        <v>2200</v>
      </c>
      <c r="E75" s="75" t="n">
        <v>2200</v>
      </c>
      <c r="F75" s="47" t="n">
        <f aca="false">E75/D75*100</f>
        <v>100</v>
      </c>
    </row>
    <row r="76" customFormat="false" ht="21.95" hidden="false" customHeight="true" outlineLevel="0" collapsed="false">
      <c r="A76" s="121"/>
      <c r="B76" s="71"/>
      <c r="C76" s="121"/>
      <c r="D76" s="72"/>
      <c r="E76" s="72"/>
      <c r="F76" s="80"/>
    </row>
    <row r="77" customFormat="false" ht="21.95" hidden="false" customHeight="true" outlineLevel="0" collapsed="false">
      <c r="A77" s="128" t="s">
        <v>10</v>
      </c>
      <c r="B77" s="129" t="s">
        <v>11</v>
      </c>
      <c r="C77" s="130" t="s">
        <v>12</v>
      </c>
      <c r="D77" s="131" t="s">
        <v>13</v>
      </c>
      <c r="E77" s="132" t="s">
        <v>14</v>
      </c>
      <c r="F77" s="130" t="s">
        <v>15</v>
      </c>
    </row>
    <row r="78" customFormat="false" ht="21.95" hidden="false" customHeight="true" outlineLevel="0" collapsed="false">
      <c r="A78" s="133"/>
      <c r="B78" s="134"/>
      <c r="C78" s="135"/>
      <c r="D78" s="136"/>
      <c r="E78" s="137"/>
      <c r="F78" s="138"/>
    </row>
    <row r="79" customFormat="false" ht="21.95" hidden="false" customHeight="true" outlineLevel="0" collapsed="false">
      <c r="A79" s="103"/>
      <c r="B79" s="62" t="n">
        <v>75022</v>
      </c>
      <c r="C79" s="77" t="s">
        <v>52</v>
      </c>
      <c r="D79" s="28" t="n">
        <f aca="false">SUM(D80:D83)</f>
        <v>71220</v>
      </c>
      <c r="E79" s="100" t="n">
        <f aca="false">SUM(E80:E83)</f>
        <v>71163.36</v>
      </c>
      <c r="F79" s="29" t="n">
        <f aca="false">E79/D79*100</f>
        <v>99.9204717775906</v>
      </c>
    </row>
    <row r="80" customFormat="false" ht="21.95" hidden="false" customHeight="true" outlineLevel="0" collapsed="false">
      <c r="A80" s="103"/>
      <c r="B80" s="62"/>
      <c r="C80" s="121" t="s">
        <v>18</v>
      </c>
      <c r="D80" s="42"/>
      <c r="E80" s="72"/>
      <c r="F80" s="43"/>
    </row>
    <row r="81" customFormat="false" ht="21.95" hidden="false" customHeight="true" outlineLevel="0" collapsed="false">
      <c r="A81" s="103"/>
      <c r="B81" s="62"/>
      <c r="C81" s="121" t="s">
        <v>53</v>
      </c>
      <c r="D81" s="42" t="n">
        <v>67520</v>
      </c>
      <c r="E81" s="72" t="n">
        <v>67489.3</v>
      </c>
      <c r="F81" s="43" t="n">
        <f aca="false">E81/D81*100</f>
        <v>99.9545319905213</v>
      </c>
    </row>
    <row r="82" customFormat="false" ht="21.95" hidden="false" customHeight="true" outlineLevel="0" collapsed="false">
      <c r="A82" s="103"/>
      <c r="B82" s="62"/>
      <c r="C82" s="99" t="s">
        <v>48</v>
      </c>
      <c r="D82" s="42" t="n">
        <v>2280</v>
      </c>
      <c r="E82" s="72" t="n">
        <v>2275.21</v>
      </c>
      <c r="F82" s="43" t="n">
        <f aca="false">E82/D82*100</f>
        <v>99.7899122807018</v>
      </c>
    </row>
    <row r="83" customFormat="false" ht="21.95" hidden="false" customHeight="true" outlineLevel="0" collapsed="false">
      <c r="A83" s="103"/>
      <c r="B83" s="62"/>
      <c r="C83" s="121" t="s">
        <v>19</v>
      </c>
      <c r="D83" s="42" t="n">
        <v>1420</v>
      </c>
      <c r="E83" s="72" t="n">
        <v>1398.85</v>
      </c>
      <c r="F83" s="43" t="n">
        <f aca="false">E83/D83*100</f>
        <v>98.5105633802817</v>
      </c>
    </row>
    <row r="84" customFormat="false" ht="21.95" hidden="false" customHeight="true" outlineLevel="0" collapsed="false">
      <c r="A84" s="103"/>
      <c r="B84" s="107"/>
      <c r="C84" s="139"/>
      <c r="D84" s="46"/>
      <c r="E84" s="75"/>
      <c r="F84" s="47"/>
    </row>
    <row r="85" customFormat="false" ht="21.95" hidden="false" customHeight="true" outlineLevel="0" collapsed="false">
      <c r="A85" s="103"/>
      <c r="B85" s="64"/>
      <c r="C85" s="99"/>
      <c r="D85" s="42"/>
      <c r="E85" s="72"/>
      <c r="F85" s="43"/>
    </row>
    <row r="86" customFormat="false" ht="21.95" hidden="false" customHeight="true" outlineLevel="0" collapsed="false">
      <c r="A86" s="103"/>
      <c r="B86" s="64" t="n">
        <v>75023</v>
      </c>
      <c r="C86" s="39" t="s">
        <v>54</v>
      </c>
      <c r="D86" s="66" t="n">
        <f aca="false">SUM(D88:D106)</f>
        <v>1642768</v>
      </c>
      <c r="E86" s="66" t="n">
        <f aca="false">SUM(E88:E106)</f>
        <v>1641181.82</v>
      </c>
      <c r="F86" s="29" t="n">
        <f aca="false">E86/D86*100</f>
        <v>99.9034446738675</v>
      </c>
      <c r="G86" s="1"/>
    </row>
    <row r="87" customFormat="false" ht="21.95" hidden="false" customHeight="true" outlineLevel="0" collapsed="false">
      <c r="A87" s="103"/>
      <c r="B87" s="104"/>
      <c r="C87" s="121" t="s">
        <v>18</v>
      </c>
      <c r="D87" s="140"/>
      <c r="E87" s="79"/>
      <c r="F87" s="43"/>
      <c r="G87" s="141"/>
    </row>
    <row r="88" customFormat="false" ht="21.95" hidden="false" customHeight="true" outlineLevel="0" collapsed="false">
      <c r="A88" s="103"/>
      <c r="B88" s="104"/>
      <c r="C88" s="121" t="s">
        <v>55</v>
      </c>
      <c r="D88" s="140" t="n">
        <v>3260</v>
      </c>
      <c r="E88" s="79" t="n">
        <v>3257.5</v>
      </c>
      <c r="F88" s="43" t="n">
        <f aca="false">E88/D88*100</f>
        <v>99.9233128834356</v>
      </c>
      <c r="G88" s="1"/>
    </row>
    <row r="89" customFormat="false" ht="21.95" hidden="false" customHeight="true" outlineLevel="0" collapsed="false">
      <c r="A89" s="103"/>
      <c r="B89" s="104"/>
      <c r="C89" s="99" t="s">
        <v>56</v>
      </c>
      <c r="D89" s="140" t="n">
        <v>1004446</v>
      </c>
      <c r="E89" s="79" t="n">
        <v>1004444.28</v>
      </c>
      <c r="F89" s="43" t="n">
        <f aca="false">E89/D89*100</f>
        <v>99.9998287613272</v>
      </c>
    </row>
    <row r="90" customFormat="false" ht="21.95" hidden="false" customHeight="true" outlineLevel="0" collapsed="false">
      <c r="A90" s="103"/>
      <c r="B90" s="104"/>
      <c r="C90" s="99" t="s">
        <v>46</v>
      </c>
      <c r="D90" s="140" t="n">
        <v>72490</v>
      </c>
      <c r="E90" s="79" t="n">
        <v>72485.83</v>
      </c>
      <c r="F90" s="43" t="n">
        <f aca="false">E90/D90*100</f>
        <v>99.9942474824114</v>
      </c>
    </row>
    <row r="91" customFormat="false" ht="21.95" hidden="false" customHeight="true" outlineLevel="0" collapsed="false">
      <c r="A91" s="103"/>
      <c r="B91" s="104"/>
      <c r="C91" s="99" t="s">
        <v>57</v>
      </c>
      <c r="D91" s="140" t="n">
        <v>138160</v>
      </c>
      <c r="E91" s="79" t="n">
        <v>138158.92</v>
      </c>
      <c r="F91" s="43" t="n">
        <f aca="false">E91/D91*100</f>
        <v>99.9992182976259</v>
      </c>
    </row>
    <row r="92" customFormat="false" ht="21.95" hidden="false" customHeight="true" outlineLevel="0" collapsed="false">
      <c r="A92" s="103"/>
      <c r="B92" s="104"/>
      <c r="C92" s="99" t="s">
        <v>27</v>
      </c>
      <c r="D92" s="140" t="n">
        <v>16160</v>
      </c>
      <c r="E92" s="79" t="n">
        <v>16157.59</v>
      </c>
      <c r="F92" s="43" t="n">
        <f aca="false">E92/D92*100</f>
        <v>99.9850866336634</v>
      </c>
    </row>
    <row r="93" customFormat="false" ht="21.95" hidden="false" customHeight="true" outlineLevel="0" collapsed="false">
      <c r="A93" s="103"/>
      <c r="B93" s="104"/>
      <c r="C93" s="99" t="s">
        <v>58</v>
      </c>
      <c r="D93" s="69" t="n">
        <v>23590</v>
      </c>
      <c r="E93" s="140" t="n">
        <v>23583</v>
      </c>
      <c r="F93" s="43" t="n">
        <f aca="false">E93/D93*100</f>
        <v>99.9703264094955</v>
      </c>
    </row>
    <row r="94" customFormat="false" ht="21.95" hidden="false" customHeight="true" outlineLevel="0" collapsed="false">
      <c r="A94" s="99"/>
      <c r="B94" s="142"/>
      <c r="C94" s="99" t="s">
        <v>28</v>
      </c>
      <c r="D94" s="79" t="n">
        <v>8960</v>
      </c>
      <c r="E94" s="140" t="n">
        <v>8955.07</v>
      </c>
      <c r="F94" s="43" t="n">
        <f aca="false">E94/D94*100</f>
        <v>99.9449776785714</v>
      </c>
    </row>
    <row r="95" customFormat="false" ht="21.95" hidden="false" customHeight="true" outlineLevel="0" collapsed="false">
      <c r="A95" s="99"/>
      <c r="B95" s="143"/>
      <c r="C95" s="99" t="s">
        <v>48</v>
      </c>
      <c r="D95" s="79" t="n">
        <v>59680</v>
      </c>
      <c r="E95" s="140" t="n">
        <v>59603.73</v>
      </c>
      <c r="F95" s="43" t="n">
        <f aca="false">E95/D95*100</f>
        <v>99.8722017426274</v>
      </c>
    </row>
    <row r="96" customFormat="false" ht="21.95" hidden="false" customHeight="true" outlineLevel="0" collapsed="false">
      <c r="A96" s="99"/>
      <c r="B96" s="143"/>
      <c r="C96" s="99" t="s">
        <v>59</v>
      </c>
      <c r="D96" s="79" t="n">
        <v>56405</v>
      </c>
      <c r="E96" s="140" t="n">
        <v>56402.41</v>
      </c>
      <c r="F96" s="43" t="n">
        <f aca="false">E96/D96*100</f>
        <v>99.9954082084922</v>
      </c>
    </row>
    <row r="97" customFormat="false" ht="21.95" hidden="false" customHeight="true" outlineLevel="0" collapsed="false">
      <c r="A97" s="144"/>
      <c r="B97" s="145"/>
      <c r="C97" s="146" t="s">
        <v>60</v>
      </c>
      <c r="D97" s="72" t="n">
        <v>2980</v>
      </c>
      <c r="E97" s="42" t="n">
        <v>2980</v>
      </c>
      <c r="F97" s="43" t="n">
        <f aca="false">E97/D97*100</f>
        <v>100</v>
      </c>
    </row>
    <row r="98" customFormat="false" ht="21.95" hidden="false" customHeight="true" outlineLevel="0" collapsed="false">
      <c r="A98" s="144"/>
      <c r="B98" s="145"/>
      <c r="C98" s="78" t="s">
        <v>19</v>
      </c>
      <c r="D98" s="42" t="n">
        <v>165292</v>
      </c>
      <c r="E98" s="72" t="n">
        <v>165288.43</v>
      </c>
      <c r="F98" s="43" t="n">
        <f aca="false">E98/D98*100</f>
        <v>99.9978401858529</v>
      </c>
    </row>
    <row r="99" customFormat="false" ht="21.95" hidden="false" customHeight="true" outlineLevel="0" collapsed="false">
      <c r="A99" s="144"/>
      <c r="B99" s="145"/>
      <c r="C99" s="78" t="s">
        <v>61</v>
      </c>
      <c r="D99" s="42" t="n">
        <v>2070</v>
      </c>
      <c r="E99" s="72" t="n">
        <v>1973.11</v>
      </c>
      <c r="F99" s="43" t="n">
        <f aca="false">E99/D99*100</f>
        <v>95.3193236714976</v>
      </c>
    </row>
    <row r="100" customFormat="false" ht="21.95" hidden="false" customHeight="true" outlineLevel="0" collapsed="false">
      <c r="A100" s="144"/>
      <c r="B100" s="145"/>
      <c r="C100" s="78" t="s">
        <v>62</v>
      </c>
      <c r="D100" s="42" t="n">
        <v>17645</v>
      </c>
      <c r="E100" s="72" t="n">
        <v>17641.32</v>
      </c>
      <c r="F100" s="43" t="n">
        <f aca="false">E100/D100*100</f>
        <v>99.9791442334939</v>
      </c>
    </row>
    <row r="101" customFormat="false" ht="21.95" hidden="false" customHeight="true" outlineLevel="0" collapsed="false">
      <c r="A101" s="144"/>
      <c r="B101" s="145"/>
      <c r="C101" s="78" t="s">
        <v>63</v>
      </c>
      <c r="D101" s="42"/>
      <c r="E101" s="72"/>
      <c r="F101" s="43"/>
    </row>
    <row r="102" customFormat="false" ht="21.95" hidden="false" customHeight="true" outlineLevel="0" collapsed="false">
      <c r="A102" s="144"/>
      <c r="B102" s="145"/>
      <c r="C102" s="78" t="s">
        <v>64</v>
      </c>
      <c r="D102" s="42" t="n">
        <v>17030</v>
      </c>
      <c r="E102" s="72" t="n">
        <v>16709.57</v>
      </c>
      <c r="F102" s="43" t="n">
        <f aca="false">E102/D102*100</f>
        <v>98.1184380504991</v>
      </c>
    </row>
    <row r="103" customFormat="false" ht="21.95" hidden="false" customHeight="true" outlineLevel="0" collapsed="false">
      <c r="A103" s="144"/>
      <c r="B103" s="145"/>
      <c r="C103" s="78" t="s">
        <v>65</v>
      </c>
      <c r="D103" s="42"/>
      <c r="E103" s="72"/>
      <c r="F103" s="43"/>
    </row>
    <row r="104" customFormat="false" ht="21.95" hidden="false" customHeight="true" outlineLevel="0" collapsed="false">
      <c r="A104" s="144"/>
      <c r="B104" s="145"/>
      <c r="C104" s="78" t="s">
        <v>50</v>
      </c>
      <c r="D104" s="42" t="n">
        <v>6600</v>
      </c>
      <c r="E104" s="72" t="n">
        <v>6569.76</v>
      </c>
      <c r="F104" s="43" t="n">
        <f aca="false">E104/D104*100</f>
        <v>99.5418181818182</v>
      </c>
    </row>
    <row r="105" customFormat="false" ht="21.95" hidden="false" customHeight="true" outlineLevel="0" collapsed="false">
      <c r="A105" s="144"/>
      <c r="B105" s="145"/>
      <c r="C105" s="78" t="s">
        <v>51</v>
      </c>
      <c r="D105" s="42" t="n">
        <v>28000</v>
      </c>
      <c r="E105" s="72" t="n">
        <v>28000</v>
      </c>
      <c r="F105" s="43" t="n">
        <f aca="false">E105/D105*100</f>
        <v>100</v>
      </c>
    </row>
    <row r="106" customFormat="false" ht="21.95" hidden="false" customHeight="true" outlineLevel="0" collapsed="false">
      <c r="A106" s="144"/>
      <c r="B106" s="145"/>
      <c r="C106" s="78" t="s">
        <v>66</v>
      </c>
      <c r="D106" s="42" t="n">
        <v>20000</v>
      </c>
      <c r="E106" s="72" t="n">
        <v>18971.3</v>
      </c>
      <c r="F106" s="43" t="n">
        <f aca="false">E106/D106*100</f>
        <v>94.8565</v>
      </c>
    </row>
    <row r="107" customFormat="false" ht="21.95" hidden="false" customHeight="true" outlineLevel="0" collapsed="false">
      <c r="A107" s="147"/>
      <c r="B107" s="148"/>
      <c r="C107" s="149" t="s">
        <v>67</v>
      </c>
      <c r="D107" s="46"/>
      <c r="E107" s="75"/>
      <c r="F107" s="47"/>
    </row>
    <row r="108" customFormat="false" ht="21.95" hidden="false" customHeight="true" outlineLevel="0" collapsed="false">
      <c r="A108" s="150"/>
      <c r="B108" s="151"/>
      <c r="C108" s="78"/>
      <c r="D108" s="72"/>
      <c r="E108" s="72"/>
      <c r="F108" s="80"/>
    </row>
    <row r="109" customFormat="false" ht="21.95" hidden="false" customHeight="true" outlineLevel="0" collapsed="false">
      <c r="A109" s="150"/>
      <c r="B109" s="151"/>
      <c r="C109" s="78"/>
      <c r="D109" s="72"/>
      <c r="E109" s="72"/>
      <c r="F109" s="80"/>
    </row>
    <row r="110" s="113" customFormat="true" ht="21.95" hidden="false" customHeight="true" outlineLevel="0" collapsed="false">
      <c r="A110" s="152" t="s">
        <v>10</v>
      </c>
      <c r="B110" s="153" t="s">
        <v>11</v>
      </c>
      <c r="C110" s="154" t="s">
        <v>12</v>
      </c>
      <c r="D110" s="155" t="s">
        <v>13</v>
      </c>
      <c r="E110" s="155" t="s">
        <v>14</v>
      </c>
      <c r="F110" s="156" t="s">
        <v>15</v>
      </c>
    </row>
    <row r="111" s="113" customFormat="true" ht="21.95" hidden="false" customHeight="true" outlineLevel="0" collapsed="false">
      <c r="A111" s="25"/>
      <c r="B111" s="62" t="n">
        <v>75056</v>
      </c>
      <c r="C111" s="63" t="s">
        <v>68</v>
      </c>
      <c r="D111" s="28" t="n">
        <f aca="false">SUM(D113:D118)</f>
        <v>24183</v>
      </c>
      <c r="E111" s="28" t="n">
        <f aca="false">SUM(E113:E118)</f>
        <v>21660.9</v>
      </c>
      <c r="F111" s="29" t="n">
        <f aca="false">E111/D111*100</f>
        <v>89.5707728569657</v>
      </c>
    </row>
    <row r="112" customFormat="false" ht="21.95" hidden="false" customHeight="true" outlineLevel="0" collapsed="false">
      <c r="A112" s="144"/>
      <c r="B112" s="145"/>
      <c r="C112" s="78" t="s">
        <v>18</v>
      </c>
      <c r="D112" s="42"/>
      <c r="E112" s="72"/>
      <c r="F112" s="43"/>
    </row>
    <row r="113" customFormat="false" ht="21.95" hidden="false" customHeight="true" outlineLevel="0" collapsed="false">
      <c r="A113" s="144"/>
      <c r="B113" s="145"/>
      <c r="C113" s="78" t="s">
        <v>69</v>
      </c>
      <c r="D113" s="42" t="n">
        <v>8000</v>
      </c>
      <c r="E113" s="72" t="n">
        <v>6400</v>
      </c>
      <c r="F113" s="43" t="n">
        <f aca="false">E113/D113*100</f>
        <v>80</v>
      </c>
    </row>
    <row r="114" customFormat="false" ht="21.95" hidden="false" customHeight="true" outlineLevel="0" collapsed="false">
      <c r="A114" s="144"/>
      <c r="B114" s="145"/>
      <c r="C114" s="78" t="s">
        <v>70</v>
      </c>
      <c r="D114" s="42" t="n">
        <v>8100</v>
      </c>
      <c r="E114" s="72" t="n">
        <v>8100</v>
      </c>
      <c r="F114" s="43" t="n">
        <f aca="false">E114/D114*100</f>
        <v>100</v>
      </c>
    </row>
    <row r="115" customFormat="false" ht="21.95" hidden="false" customHeight="true" outlineLevel="0" collapsed="false">
      <c r="A115" s="144"/>
      <c r="B115" s="145"/>
      <c r="C115" s="78" t="s">
        <v>26</v>
      </c>
      <c r="D115" s="42" t="n">
        <v>2320</v>
      </c>
      <c r="E115" s="72" t="n">
        <v>2214.91</v>
      </c>
      <c r="F115" s="43" t="n">
        <f aca="false">E115/D115*100</f>
        <v>95.4702586206897</v>
      </c>
    </row>
    <row r="116" customFormat="false" ht="21.95" hidden="false" customHeight="true" outlineLevel="0" collapsed="false">
      <c r="A116" s="144"/>
      <c r="B116" s="145"/>
      <c r="C116" s="78" t="s">
        <v>27</v>
      </c>
      <c r="D116" s="42" t="n">
        <v>455</v>
      </c>
      <c r="E116" s="72" t="n">
        <v>170.89</v>
      </c>
      <c r="F116" s="43" t="n">
        <f aca="false">E116/D116*100</f>
        <v>37.5582417582418</v>
      </c>
    </row>
    <row r="117" customFormat="false" ht="21.95" hidden="false" customHeight="true" outlineLevel="0" collapsed="false">
      <c r="A117" s="144"/>
      <c r="B117" s="145"/>
      <c r="C117" s="78" t="s">
        <v>28</v>
      </c>
      <c r="D117" s="42" t="n">
        <v>5308</v>
      </c>
      <c r="E117" s="72" t="n">
        <v>4775.1</v>
      </c>
      <c r="F117" s="43" t="n">
        <f aca="false">E117/D117*100</f>
        <v>89.9604370761115</v>
      </c>
    </row>
    <row r="118" customFormat="false" ht="21.95" hidden="false" customHeight="true" outlineLevel="0" collapsed="false">
      <c r="A118" s="103"/>
      <c r="B118" s="157"/>
      <c r="C118" s="45"/>
      <c r="D118" s="42"/>
      <c r="E118" s="72"/>
      <c r="F118" s="43"/>
    </row>
    <row r="119" customFormat="false" ht="21.95" hidden="false" customHeight="true" outlineLevel="0" collapsed="false">
      <c r="A119" s="103"/>
      <c r="B119" s="40" t="n">
        <v>75075</v>
      </c>
      <c r="C119" s="61" t="s">
        <v>71</v>
      </c>
      <c r="D119" s="158" t="n">
        <f aca="false">SUM(D121:D128)</f>
        <v>141549</v>
      </c>
      <c r="E119" s="158" t="n">
        <f aca="false">SUM(E121:E128)</f>
        <v>133956.87</v>
      </c>
      <c r="F119" s="159" t="n">
        <f aca="false">E119/D119*100</f>
        <v>94.6363944641078</v>
      </c>
    </row>
    <row r="120" customFormat="false" ht="21.95" hidden="false" customHeight="true" outlineLevel="0" collapsed="false">
      <c r="A120" s="103"/>
      <c r="B120" s="40"/>
      <c r="C120" s="103" t="s">
        <v>18</v>
      </c>
      <c r="D120" s="68"/>
      <c r="E120" s="67"/>
      <c r="F120" s="29"/>
      <c r="G120" s="1"/>
    </row>
    <row r="121" customFormat="false" ht="21.95" hidden="false" customHeight="true" outlineLevel="0" collapsed="false">
      <c r="A121" s="103"/>
      <c r="B121" s="40"/>
      <c r="C121" s="103" t="s">
        <v>28</v>
      </c>
      <c r="D121" s="68" t="n">
        <v>6000</v>
      </c>
      <c r="E121" s="68" t="n">
        <v>5994.71</v>
      </c>
      <c r="F121" s="33" t="n">
        <f aca="false">E121/D121*100</f>
        <v>99.9118333333333</v>
      </c>
      <c r="G121" s="1"/>
    </row>
    <row r="122" customFormat="false" ht="21.95" hidden="false" customHeight="true" outlineLevel="0" collapsed="false">
      <c r="A122" s="103"/>
      <c r="B122" s="40"/>
      <c r="C122" s="103" t="s">
        <v>48</v>
      </c>
      <c r="D122" s="69" t="n">
        <v>4150</v>
      </c>
      <c r="E122" s="69" t="n">
        <v>4126.55</v>
      </c>
      <c r="F122" s="33" t="n">
        <f aca="false">E122/D122*100</f>
        <v>99.4349397590361</v>
      </c>
      <c r="G122" s="1"/>
    </row>
    <row r="123" customFormat="false" ht="21.95" hidden="false" customHeight="true" outlineLevel="0" collapsed="false">
      <c r="A123" s="103"/>
      <c r="B123" s="40"/>
      <c r="C123" s="103" t="s">
        <v>72</v>
      </c>
      <c r="D123" s="69" t="n">
        <v>1999</v>
      </c>
      <c r="E123" s="69" t="n">
        <v>725.25</v>
      </c>
      <c r="F123" s="33" t="n">
        <f aca="false">E123/D123*100</f>
        <v>36.2806403201601</v>
      </c>
      <c r="G123" s="1"/>
    </row>
    <row r="124" customFormat="false" ht="21.95" hidden="false" customHeight="true" outlineLevel="0" collapsed="false">
      <c r="A124" s="103"/>
      <c r="B124" s="40"/>
      <c r="C124" s="103" t="s">
        <v>73</v>
      </c>
      <c r="D124" s="69" t="n">
        <v>1700</v>
      </c>
      <c r="E124" s="69" t="n">
        <v>1692.27</v>
      </c>
      <c r="F124" s="33" t="n">
        <f aca="false">E124/D124*100</f>
        <v>99.5452941176471</v>
      </c>
      <c r="G124" s="1"/>
    </row>
    <row r="125" customFormat="false" ht="21.95" hidden="false" customHeight="true" outlineLevel="0" collapsed="false">
      <c r="A125" s="103"/>
      <c r="B125" s="40"/>
      <c r="C125" s="103" t="s">
        <v>19</v>
      </c>
      <c r="D125" s="69" t="n">
        <v>98970</v>
      </c>
      <c r="E125" s="69" t="n">
        <v>98954.09</v>
      </c>
      <c r="F125" s="43" t="n">
        <f aca="false">E125/D125*100</f>
        <v>99.9839244215419</v>
      </c>
      <c r="G125" s="1"/>
    </row>
    <row r="126" customFormat="false" ht="21.95" hidden="false" customHeight="true" outlineLevel="0" collapsed="false">
      <c r="A126" s="103"/>
      <c r="B126" s="40"/>
      <c r="C126" s="103" t="s">
        <v>29</v>
      </c>
      <c r="D126" s="69" t="n">
        <v>13000</v>
      </c>
      <c r="E126" s="69" t="n">
        <v>6739.2</v>
      </c>
      <c r="F126" s="43" t="n">
        <f aca="false">E126/D126*100</f>
        <v>51.84</v>
      </c>
      <c r="G126" s="1"/>
    </row>
    <row r="127" customFormat="false" ht="21.95" hidden="false" customHeight="true" outlineLevel="0" collapsed="false">
      <c r="A127" s="103"/>
      <c r="B127" s="40"/>
      <c r="C127" s="103" t="s">
        <v>74</v>
      </c>
      <c r="D127" s="69" t="n">
        <v>15730</v>
      </c>
      <c r="E127" s="69" t="n">
        <v>15724.8</v>
      </c>
      <c r="F127" s="43" t="n">
        <f aca="false">E127/D127*100</f>
        <v>99.9669421487603</v>
      </c>
      <c r="G127" s="1"/>
    </row>
    <row r="128" customFormat="false" ht="21.95" hidden="false" customHeight="true" outlineLevel="0" collapsed="false">
      <c r="A128" s="103"/>
      <c r="B128" s="157"/>
      <c r="C128" s="139"/>
      <c r="D128" s="160"/>
      <c r="E128" s="160"/>
      <c r="F128" s="47"/>
      <c r="G128" s="1"/>
    </row>
    <row r="129" customFormat="false" ht="21.95" hidden="false" customHeight="true" outlineLevel="0" collapsed="false">
      <c r="A129" s="103"/>
      <c r="B129" s="38" t="n">
        <v>75095</v>
      </c>
      <c r="C129" s="70" t="s">
        <v>75</v>
      </c>
      <c r="D129" s="67" t="n">
        <f aca="false">SUM(D131:D132)</f>
        <v>142280</v>
      </c>
      <c r="E129" s="67" t="n">
        <f aca="false">SUM(E131:E132)</f>
        <v>142275.6</v>
      </c>
      <c r="F129" s="29" t="n">
        <f aca="false">E129/D129*100</f>
        <v>99.9969075063256</v>
      </c>
      <c r="G129" s="1"/>
    </row>
    <row r="130" customFormat="false" ht="21.95" hidden="false" customHeight="true" outlineLevel="0" collapsed="false">
      <c r="A130" s="103"/>
      <c r="B130" s="38"/>
      <c r="C130" s="99" t="s">
        <v>18</v>
      </c>
      <c r="D130" s="67"/>
      <c r="E130" s="66"/>
      <c r="F130" s="29"/>
      <c r="G130" s="1"/>
    </row>
    <row r="131" customFormat="false" ht="21.95" hidden="false" customHeight="true" outlineLevel="0" collapsed="false">
      <c r="A131" s="103"/>
      <c r="B131" s="38"/>
      <c r="C131" s="99" t="s">
        <v>76</v>
      </c>
      <c r="D131" s="69" t="n">
        <v>142280</v>
      </c>
      <c r="E131" s="140" t="n">
        <v>142275.6</v>
      </c>
      <c r="F131" s="43" t="n">
        <f aca="false">E131/D131*100</f>
        <v>99.9969075063256</v>
      </c>
      <c r="G131" s="1"/>
    </row>
    <row r="132" customFormat="false" ht="21.95" hidden="false" customHeight="true" outlineLevel="0" collapsed="false">
      <c r="A132" s="116"/>
      <c r="B132" s="161"/>
      <c r="C132" s="105"/>
      <c r="D132" s="162"/>
      <c r="E132" s="162"/>
      <c r="F132" s="57"/>
      <c r="G132" s="1"/>
    </row>
    <row r="133" customFormat="false" ht="41.25" hidden="false" customHeight="true" outlineLevel="0" collapsed="false">
      <c r="A133" s="61" t="n">
        <v>751</v>
      </c>
      <c r="B133" s="163"/>
      <c r="C133" s="95" t="s">
        <v>77</v>
      </c>
      <c r="D133" s="97" t="n">
        <f aca="false">SUM(D134+D143+D151)</f>
        <v>9333</v>
      </c>
      <c r="E133" s="97" t="n">
        <f aca="false">SUM(E134+E143+E151)</f>
        <v>9330.91</v>
      </c>
      <c r="F133" s="24" t="n">
        <f aca="false">E133/D133*100</f>
        <v>99.9776063430837</v>
      </c>
      <c r="G133" s="1"/>
    </row>
    <row r="134" customFormat="false" ht="30" hidden="false" customHeight="true" outlineLevel="0" collapsed="false">
      <c r="A134" s="120"/>
      <c r="B134" s="164" t="n">
        <v>75101</v>
      </c>
      <c r="C134" s="165" t="s">
        <v>78</v>
      </c>
      <c r="D134" s="67" t="n">
        <f aca="false">SUM(D136:D139)</f>
        <v>660</v>
      </c>
      <c r="E134" s="67" t="n">
        <f aca="false">SUM(E136:E139)</f>
        <v>659.2</v>
      </c>
      <c r="F134" s="166" t="n">
        <f aca="false">E134/D134*100</f>
        <v>99.8787878787879</v>
      </c>
    </row>
    <row r="135" customFormat="false" ht="21.95" hidden="false" customHeight="true" outlineLevel="0" collapsed="false">
      <c r="A135" s="103"/>
      <c r="B135" s="62"/>
      <c r="C135" s="121" t="s">
        <v>18</v>
      </c>
      <c r="D135" s="140"/>
      <c r="E135" s="79"/>
      <c r="F135" s="99"/>
    </row>
    <row r="136" customFormat="false" ht="21.95" hidden="false" customHeight="true" outlineLevel="0" collapsed="false">
      <c r="A136" s="99"/>
      <c r="B136" s="85"/>
      <c r="C136" s="121" t="s">
        <v>26</v>
      </c>
      <c r="D136" s="140" t="n">
        <v>76</v>
      </c>
      <c r="E136" s="79" t="n">
        <v>75.95</v>
      </c>
      <c r="F136" s="99" t="n">
        <f aca="false">E136/D136*100</f>
        <v>99.9342105263158</v>
      </c>
    </row>
    <row r="137" customFormat="false" ht="21.95" hidden="false" customHeight="true" outlineLevel="0" collapsed="false">
      <c r="A137" s="99"/>
      <c r="B137" s="71"/>
      <c r="C137" s="99" t="s">
        <v>27</v>
      </c>
      <c r="D137" s="79" t="n">
        <v>13</v>
      </c>
      <c r="E137" s="140" t="n">
        <v>12.25</v>
      </c>
      <c r="F137" s="99" t="n">
        <f aca="false">E137/D137*100</f>
        <v>94.2307692307692</v>
      </c>
    </row>
    <row r="138" customFormat="false" ht="21.95" hidden="false" customHeight="true" outlineLevel="0" collapsed="false">
      <c r="A138" s="99"/>
      <c r="B138" s="85"/>
      <c r="C138" s="121" t="s">
        <v>79</v>
      </c>
      <c r="D138" s="140" t="n">
        <v>500</v>
      </c>
      <c r="E138" s="79" t="n">
        <v>500</v>
      </c>
      <c r="F138" s="99" t="n">
        <f aca="false">E138/D138*100</f>
        <v>100</v>
      </c>
    </row>
    <row r="139" customFormat="false" ht="21.95" hidden="false" customHeight="true" outlineLevel="0" collapsed="false">
      <c r="A139" s="103"/>
      <c r="B139" s="62"/>
      <c r="C139" s="121" t="s">
        <v>19</v>
      </c>
      <c r="D139" s="140" t="n">
        <v>71</v>
      </c>
      <c r="E139" s="140" t="n">
        <v>71</v>
      </c>
      <c r="F139" s="99" t="n">
        <f aca="false">E139/D139*100</f>
        <v>100</v>
      </c>
    </row>
    <row r="140" customFormat="false" ht="21.95" hidden="false" customHeight="true" outlineLevel="0" collapsed="false">
      <c r="A140" s="106"/>
      <c r="B140" s="126"/>
      <c r="C140" s="127"/>
      <c r="D140" s="76"/>
      <c r="E140" s="76"/>
      <c r="F140" s="139"/>
    </row>
    <row r="141" customFormat="false" ht="21.95" hidden="false" customHeight="true" outlineLevel="0" collapsed="false">
      <c r="A141" s="121"/>
      <c r="B141" s="71"/>
      <c r="C141" s="121"/>
      <c r="D141" s="79"/>
      <c r="E141" s="79"/>
      <c r="F141" s="121"/>
    </row>
    <row r="142" customFormat="false" ht="21.95" hidden="false" customHeight="true" outlineLevel="0" collapsed="false">
      <c r="A142" s="130" t="s">
        <v>10</v>
      </c>
      <c r="B142" s="167" t="s">
        <v>11</v>
      </c>
      <c r="C142" s="130" t="s">
        <v>12</v>
      </c>
      <c r="D142" s="168" t="s">
        <v>13</v>
      </c>
      <c r="E142" s="168" t="s">
        <v>14</v>
      </c>
      <c r="F142" s="130" t="s">
        <v>15</v>
      </c>
    </row>
    <row r="143" customFormat="false" ht="21.95" hidden="false" customHeight="true" outlineLevel="0" collapsed="false">
      <c r="A143" s="133"/>
      <c r="B143" s="169" t="n">
        <v>75108</v>
      </c>
      <c r="C143" s="170" t="s">
        <v>80</v>
      </c>
      <c r="D143" s="171" t="n">
        <f aca="false">SUM(D145:D149)</f>
        <v>5167</v>
      </c>
      <c r="E143" s="171" t="n">
        <f aca="false">SUM(E145:E149)</f>
        <v>5166.88</v>
      </c>
      <c r="F143" s="33" t="n">
        <f aca="false">E143/D143*100</f>
        <v>99.9976775691891</v>
      </c>
    </row>
    <row r="144" s="176" customFormat="true" ht="21.95" hidden="false" customHeight="true" outlineLevel="0" collapsed="false">
      <c r="A144" s="172"/>
      <c r="B144" s="173"/>
      <c r="C144" s="174" t="s">
        <v>18</v>
      </c>
      <c r="D144" s="175"/>
      <c r="E144" s="175"/>
      <c r="F144" s="33"/>
    </row>
    <row r="145" customFormat="false" ht="21.95" hidden="false" customHeight="true" outlineLevel="0" collapsed="false">
      <c r="A145" s="177"/>
      <c r="B145" s="178"/>
      <c r="C145" s="174" t="s">
        <v>81</v>
      </c>
      <c r="D145" s="179" t="n">
        <v>2360</v>
      </c>
      <c r="E145" s="179" t="n">
        <v>2360</v>
      </c>
      <c r="F145" s="33" t="n">
        <f aca="false">E145/D145*100</f>
        <v>100</v>
      </c>
    </row>
    <row r="146" customFormat="false" ht="21.95" hidden="false" customHeight="true" outlineLevel="0" collapsed="false">
      <c r="A146" s="177"/>
      <c r="B146" s="178"/>
      <c r="C146" s="174" t="s">
        <v>26</v>
      </c>
      <c r="D146" s="179" t="n">
        <v>127</v>
      </c>
      <c r="E146" s="179" t="n">
        <v>126.91</v>
      </c>
      <c r="F146" s="33" t="n">
        <f aca="false">E146/D146*100</f>
        <v>99.9291338582677</v>
      </c>
    </row>
    <row r="147" customFormat="false" ht="21.95" hidden="false" customHeight="true" outlineLevel="0" collapsed="false">
      <c r="A147" s="177"/>
      <c r="B147" s="178"/>
      <c r="C147" s="174" t="s">
        <v>27</v>
      </c>
      <c r="D147" s="179" t="n">
        <v>20</v>
      </c>
      <c r="E147" s="179" t="n">
        <v>20</v>
      </c>
      <c r="F147" s="33" t="n">
        <f aca="false">E147/D147*100</f>
        <v>100</v>
      </c>
    </row>
    <row r="148" customFormat="false" ht="21.95" hidden="false" customHeight="true" outlineLevel="0" collapsed="false">
      <c r="A148" s="177"/>
      <c r="B148" s="178"/>
      <c r="C148" s="174" t="s">
        <v>79</v>
      </c>
      <c r="D148" s="179" t="n">
        <v>1086</v>
      </c>
      <c r="E148" s="179" t="n">
        <v>1085.97</v>
      </c>
      <c r="F148" s="33" t="n">
        <f aca="false">E148/D148*100</f>
        <v>99.9972375690608</v>
      </c>
    </row>
    <row r="149" customFormat="false" ht="21.95" hidden="false" customHeight="true" outlineLevel="0" collapsed="false">
      <c r="A149" s="177"/>
      <c r="B149" s="178"/>
      <c r="C149" s="174" t="s">
        <v>82</v>
      </c>
      <c r="D149" s="179" t="n">
        <v>1574</v>
      </c>
      <c r="E149" s="179" t="n">
        <v>1574</v>
      </c>
      <c r="F149" s="33" t="n">
        <f aca="false">E149/D149*100</f>
        <v>100</v>
      </c>
    </row>
    <row r="150" customFormat="false" ht="21.95" hidden="false" customHeight="true" outlineLevel="0" collapsed="false">
      <c r="A150" s="180"/>
      <c r="B150" s="181"/>
      <c r="C150" s="182"/>
      <c r="D150" s="183"/>
      <c r="E150" s="183"/>
      <c r="F150" s="37"/>
    </row>
    <row r="151" s="113" customFormat="true" ht="21.95" hidden="false" customHeight="true" outlineLevel="0" collapsed="false">
      <c r="A151" s="70"/>
      <c r="B151" s="85" t="n">
        <v>75109</v>
      </c>
      <c r="C151" s="77" t="s">
        <v>83</v>
      </c>
      <c r="D151" s="67" t="n">
        <f aca="false">SUM(D153:D158)</f>
        <v>3506</v>
      </c>
      <c r="E151" s="67" t="n">
        <f aca="false">SUM(E153:E158)</f>
        <v>3504.83</v>
      </c>
      <c r="F151" s="70" t="n">
        <f aca="false">E151/D151*100</f>
        <v>99.9666286366229</v>
      </c>
    </row>
    <row r="152" customFormat="false" ht="21.95" hidden="false" customHeight="true" outlineLevel="0" collapsed="false">
      <c r="A152" s="99"/>
      <c r="B152" s="85"/>
      <c r="C152" s="121" t="s">
        <v>18</v>
      </c>
      <c r="D152" s="69"/>
      <c r="E152" s="69"/>
      <c r="F152" s="99"/>
    </row>
    <row r="153" customFormat="false" ht="21.95" hidden="false" customHeight="true" outlineLevel="0" collapsed="false">
      <c r="A153" s="103"/>
      <c r="B153" s="62"/>
      <c r="C153" s="121" t="s">
        <v>81</v>
      </c>
      <c r="D153" s="69" t="n">
        <v>2190</v>
      </c>
      <c r="E153" s="69" t="n">
        <v>2190</v>
      </c>
      <c r="F153" s="99" t="n">
        <f aca="false">E153/D153*100</f>
        <v>100</v>
      </c>
    </row>
    <row r="154" customFormat="false" ht="21.95" hidden="false" customHeight="true" outlineLevel="0" collapsed="false">
      <c r="A154" s="103"/>
      <c r="B154" s="62"/>
      <c r="C154" s="121" t="s">
        <v>26</v>
      </c>
      <c r="D154" s="69" t="n">
        <v>35</v>
      </c>
      <c r="E154" s="69" t="n">
        <v>34.73</v>
      </c>
      <c r="F154" s="99" t="n">
        <f aca="false">E154/D154*100</f>
        <v>99.2285714285714</v>
      </c>
    </row>
    <row r="155" customFormat="false" ht="21.95" hidden="false" customHeight="true" outlineLevel="0" collapsed="false">
      <c r="A155" s="103"/>
      <c r="B155" s="62"/>
      <c r="C155" s="121" t="s">
        <v>27</v>
      </c>
      <c r="D155" s="69" t="n">
        <v>6</v>
      </c>
      <c r="E155" s="69" t="n">
        <v>5.6</v>
      </c>
      <c r="F155" s="99" t="n">
        <f aca="false">E155/D155*100</f>
        <v>93.3333333333333</v>
      </c>
    </row>
    <row r="156" customFormat="false" ht="21.95" hidden="false" customHeight="true" outlineLevel="0" collapsed="false">
      <c r="A156" s="103"/>
      <c r="B156" s="62"/>
      <c r="C156" s="121" t="s">
        <v>28</v>
      </c>
      <c r="D156" s="69" t="n">
        <v>389</v>
      </c>
      <c r="E156" s="69" t="n">
        <v>388.6</v>
      </c>
      <c r="F156" s="99" t="n">
        <f aca="false">E156/D156*100</f>
        <v>99.8971722365039</v>
      </c>
    </row>
    <row r="157" customFormat="false" ht="21.95" hidden="false" customHeight="true" outlineLevel="0" collapsed="false">
      <c r="A157" s="103"/>
      <c r="B157" s="62"/>
      <c r="C157" s="121" t="s">
        <v>48</v>
      </c>
      <c r="D157" s="69" t="n">
        <v>701</v>
      </c>
      <c r="E157" s="69" t="n">
        <v>701</v>
      </c>
      <c r="F157" s="99" t="n">
        <f aca="false">E157/D157*100</f>
        <v>100</v>
      </c>
    </row>
    <row r="158" customFormat="false" ht="21.95" hidden="false" customHeight="true" outlineLevel="0" collapsed="false">
      <c r="A158" s="105"/>
      <c r="B158" s="62"/>
      <c r="C158" s="121" t="s">
        <v>50</v>
      </c>
      <c r="D158" s="69" t="n">
        <v>185</v>
      </c>
      <c r="E158" s="69" t="n">
        <v>184.9</v>
      </c>
      <c r="F158" s="99" t="n">
        <f aca="false">E158/D158*100</f>
        <v>99.945945945946</v>
      </c>
    </row>
    <row r="159" customFormat="false" ht="36" hidden="false" customHeight="true" outlineLevel="0" collapsed="false">
      <c r="A159" s="120" t="n">
        <v>754</v>
      </c>
      <c r="B159" s="184"/>
      <c r="C159" s="185" t="s">
        <v>84</v>
      </c>
      <c r="D159" s="96" t="n">
        <f aca="false">SUM(D160+D164+D167+D187)</f>
        <v>280025</v>
      </c>
      <c r="E159" s="96" t="n">
        <f aca="false">SUM(E160+E164+E167+E187)</f>
        <v>271879.69</v>
      </c>
      <c r="F159" s="186" t="n">
        <f aca="false">E159/D159*100</f>
        <v>97.0912204267476</v>
      </c>
    </row>
    <row r="160" customFormat="false" ht="30" hidden="false" customHeight="true" outlineLevel="0" collapsed="false">
      <c r="A160" s="120"/>
      <c r="B160" s="187" t="n">
        <v>75404</v>
      </c>
      <c r="C160" s="77" t="s">
        <v>85</v>
      </c>
      <c r="D160" s="67" t="n">
        <f aca="false">SUM(D162)</f>
        <v>8000</v>
      </c>
      <c r="E160" s="67" t="n">
        <f aca="false">SUM(E162)</f>
        <v>8000</v>
      </c>
      <c r="F160" s="165" t="n">
        <f aca="false">E160/D160*100</f>
        <v>100</v>
      </c>
    </row>
    <row r="161" customFormat="false" ht="21.95" hidden="false" customHeight="true" outlineLevel="0" collapsed="false">
      <c r="A161" s="120"/>
      <c r="B161" s="104"/>
      <c r="C161" s="188" t="s">
        <v>18</v>
      </c>
      <c r="D161" s="67"/>
      <c r="E161" s="67"/>
      <c r="F161" s="70"/>
    </row>
    <row r="162" customFormat="false" ht="21.95" hidden="false" customHeight="true" outlineLevel="0" collapsed="false">
      <c r="A162" s="120"/>
      <c r="B162" s="104"/>
      <c r="C162" s="188" t="s">
        <v>86</v>
      </c>
      <c r="D162" s="68" t="n">
        <v>8000</v>
      </c>
      <c r="E162" s="68" t="n">
        <v>8000</v>
      </c>
      <c r="F162" s="189" t="n">
        <f aca="false">E162/D162*100</f>
        <v>100</v>
      </c>
    </row>
    <row r="163" customFormat="false" ht="15" hidden="false" customHeight="true" outlineLevel="0" collapsed="false">
      <c r="A163" s="120"/>
      <c r="B163" s="157"/>
      <c r="C163" s="190"/>
      <c r="D163" s="191"/>
      <c r="E163" s="191"/>
      <c r="F163" s="192"/>
    </row>
    <row r="164" customFormat="false" ht="25.5" hidden="false" customHeight="true" outlineLevel="0" collapsed="false">
      <c r="A164" s="103"/>
      <c r="B164" s="62" t="n">
        <v>75411</v>
      </c>
      <c r="C164" s="77" t="s">
        <v>87</v>
      </c>
      <c r="D164" s="67" t="n">
        <f aca="false">SUM(D165:D166)</f>
        <v>1000</v>
      </c>
      <c r="E164" s="67" t="n">
        <f aca="false">SUM(E165:E166)</f>
        <v>0</v>
      </c>
      <c r="F164" s="70" t="n">
        <f aca="false">E164/D164*100</f>
        <v>0</v>
      </c>
    </row>
    <row r="165" customFormat="false" ht="21.95" hidden="false" customHeight="true" outlineLevel="0" collapsed="false">
      <c r="A165" s="99"/>
      <c r="B165" s="62"/>
      <c r="C165" s="99" t="s">
        <v>18</v>
      </c>
      <c r="D165" s="140"/>
      <c r="E165" s="140"/>
      <c r="F165" s="99"/>
    </row>
    <row r="166" customFormat="false" ht="21.95" hidden="false" customHeight="true" outlineLevel="0" collapsed="false">
      <c r="A166" s="99"/>
      <c r="B166" s="126"/>
      <c r="C166" s="139" t="s">
        <v>88</v>
      </c>
      <c r="D166" s="160" t="n">
        <v>1000</v>
      </c>
      <c r="E166" s="160" t="n">
        <v>0</v>
      </c>
      <c r="F166" s="139" t="n">
        <f aca="false">E166/D166*100</f>
        <v>0</v>
      </c>
    </row>
    <row r="167" customFormat="false" ht="26.25" hidden="false" customHeight="true" outlineLevel="0" collapsed="false">
      <c r="A167" s="99"/>
      <c r="B167" s="85" t="n">
        <v>75412</v>
      </c>
      <c r="C167" s="70" t="s">
        <v>89</v>
      </c>
      <c r="D167" s="67" t="n">
        <f aca="false">SUM(D169:D184)</f>
        <v>120275</v>
      </c>
      <c r="E167" s="67" t="n">
        <f aca="false">SUM(E169:E184)</f>
        <v>119364.85</v>
      </c>
      <c r="F167" s="70" t="n">
        <f aca="false">E167/D167*100</f>
        <v>99.2432758262316</v>
      </c>
    </row>
    <row r="168" customFormat="false" ht="21.95" hidden="false" customHeight="true" outlineLevel="0" collapsed="false">
      <c r="A168" s="103"/>
      <c r="B168" s="62"/>
      <c r="C168" s="99" t="s">
        <v>18</v>
      </c>
      <c r="D168" s="69"/>
      <c r="E168" s="69"/>
      <c r="F168" s="99"/>
    </row>
    <row r="169" customFormat="false" ht="21.95" hidden="false" customHeight="true" outlineLevel="0" collapsed="false">
      <c r="A169" s="103"/>
      <c r="B169" s="62"/>
      <c r="C169" s="99" t="s">
        <v>90</v>
      </c>
      <c r="D169" s="69" t="n">
        <v>6225</v>
      </c>
      <c r="E169" s="69" t="n">
        <v>6220.61</v>
      </c>
      <c r="F169" s="99" t="n">
        <f aca="false">E169/D169*100</f>
        <v>99.9294779116466</v>
      </c>
    </row>
    <row r="170" customFormat="false" ht="21.95" hidden="false" customHeight="true" outlineLevel="0" collapsed="false">
      <c r="A170" s="103"/>
      <c r="B170" s="62"/>
      <c r="C170" s="99" t="s">
        <v>26</v>
      </c>
      <c r="D170" s="69" t="n">
        <v>2300</v>
      </c>
      <c r="E170" s="69" t="n">
        <v>2255.88</v>
      </c>
      <c r="F170" s="99" t="n">
        <f aca="false">E170/D170*100</f>
        <v>98.0817391304348</v>
      </c>
    </row>
    <row r="171" customFormat="false" ht="21.95" hidden="false" customHeight="true" outlineLevel="0" collapsed="false">
      <c r="A171" s="103"/>
      <c r="B171" s="62"/>
      <c r="C171" s="99" t="s">
        <v>27</v>
      </c>
      <c r="D171" s="69" t="n">
        <v>200</v>
      </c>
      <c r="E171" s="69" t="n">
        <v>198.48</v>
      </c>
      <c r="F171" s="99" t="n">
        <f aca="false">E171/D171*100</f>
        <v>99.24</v>
      </c>
    </row>
    <row r="172" customFormat="false" ht="21.95" hidden="false" customHeight="true" outlineLevel="0" collapsed="false">
      <c r="A172" s="106"/>
      <c r="B172" s="126"/>
      <c r="C172" s="139" t="s">
        <v>28</v>
      </c>
      <c r="D172" s="76" t="n">
        <v>45140</v>
      </c>
      <c r="E172" s="76" t="n">
        <v>44324.16</v>
      </c>
      <c r="F172" s="139" t="n">
        <f aca="false">E172/D172*100</f>
        <v>98.1926451041205</v>
      </c>
    </row>
    <row r="173" customFormat="false" ht="21.95" hidden="false" customHeight="true" outlineLevel="0" collapsed="false">
      <c r="A173" s="121"/>
      <c r="B173" s="71"/>
      <c r="C173" s="121"/>
      <c r="D173" s="79"/>
      <c r="E173" s="79"/>
      <c r="F173" s="121"/>
    </row>
    <row r="174" s="113" customFormat="true" ht="21.95" hidden="false" customHeight="true" outlineLevel="0" collapsed="false">
      <c r="A174" s="152" t="s">
        <v>10</v>
      </c>
      <c r="B174" s="153" t="s">
        <v>11</v>
      </c>
      <c r="C174" s="154" t="s">
        <v>12</v>
      </c>
      <c r="D174" s="155" t="s">
        <v>13</v>
      </c>
      <c r="E174" s="193" t="s">
        <v>14</v>
      </c>
      <c r="F174" s="156" t="s">
        <v>15</v>
      </c>
    </row>
    <row r="175" s="113" customFormat="true" ht="21.95" hidden="false" customHeight="true" outlineLevel="0" collapsed="false">
      <c r="A175" s="25"/>
      <c r="B175" s="62"/>
      <c r="C175" s="194"/>
      <c r="D175" s="195"/>
      <c r="E175" s="196"/>
      <c r="F175" s="30"/>
    </row>
    <row r="176" customFormat="false" ht="21.95" hidden="false" customHeight="true" outlineLevel="0" collapsed="false">
      <c r="A176" s="103"/>
      <c r="B176" s="62"/>
      <c r="C176" s="99" t="s">
        <v>48</v>
      </c>
      <c r="D176" s="69" t="n">
        <v>18110</v>
      </c>
      <c r="E176" s="69" t="n">
        <v>18102.29</v>
      </c>
      <c r="F176" s="99" t="n">
        <f aca="false">E176/D176*100</f>
        <v>99.9574268360022</v>
      </c>
    </row>
    <row r="177" customFormat="false" ht="21.95" hidden="false" customHeight="true" outlineLevel="0" collapsed="false">
      <c r="A177" s="99"/>
      <c r="B177" s="85"/>
      <c r="C177" s="99" t="s">
        <v>59</v>
      </c>
      <c r="D177" s="69" t="n">
        <v>24410</v>
      </c>
      <c r="E177" s="69" t="n">
        <v>24407.34</v>
      </c>
      <c r="F177" s="99" t="n">
        <f aca="false">E177/D177*100</f>
        <v>99.9891028267104</v>
      </c>
    </row>
    <row r="178" customFormat="false" ht="21.95" hidden="false" customHeight="true" outlineLevel="0" collapsed="false">
      <c r="A178" s="103"/>
      <c r="B178" s="62"/>
      <c r="C178" s="99" t="s">
        <v>60</v>
      </c>
      <c r="D178" s="69" t="n">
        <v>300</v>
      </c>
      <c r="E178" s="69" t="n">
        <v>290</v>
      </c>
      <c r="F178" s="99" t="n">
        <f aca="false">E178/D178*100</f>
        <v>96.6666666666667</v>
      </c>
    </row>
    <row r="179" customFormat="false" ht="21.95" hidden="false" customHeight="true" outlineLevel="0" collapsed="false">
      <c r="A179" s="103"/>
      <c r="B179" s="62"/>
      <c r="C179" s="99" t="s">
        <v>19</v>
      </c>
      <c r="D179" s="69" t="n">
        <v>14140</v>
      </c>
      <c r="E179" s="69" t="n">
        <v>14131.17</v>
      </c>
      <c r="F179" s="99" t="n">
        <f aca="false">E179/D179*100</f>
        <v>99.9375530410184</v>
      </c>
    </row>
    <row r="180" customFormat="false" ht="21.95" hidden="false" customHeight="true" outlineLevel="0" collapsed="false">
      <c r="A180" s="103"/>
      <c r="B180" s="62"/>
      <c r="C180" s="99" t="s">
        <v>91</v>
      </c>
      <c r="D180" s="69" t="n">
        <v>1100</v>
      </c>
      <c r="E180" s="69" t="n">
        <v>1091.28</v>
      </c>
      <c r="F180" s="99" t="n">
        <f aca="false">E180/D180*100</f>
        <v>99.2072727272727</v>
      </c>
    </row>
    <row r="181" customFormat="false" ht="21.95" hidden="false" customHeight="true" outlineLevel="0" collapsed="false">
      <c r="A181" s="103"/>
      <c r="B181" s="62"/>
      <c r="C181" s="99" t="s">
        <v>63</v>
      </c>
      <c r="D181" s="69"/>
      <c r="E181" s="69"/>
      <c r="F181" s="99"/>
    </row>
    <row r="182" customFormat="false" ht="21.95" hidden="false" customHeight="true" outlineLevel="0" collapsed="false">
      <c r="A182" s="103"/>
      <c r="B182" s="62"/>
      <c r="C182" s="99" t="s">
        <v>92</v>
      </c>
      <c r="D182" s="69" t="n">
        <v>300</v>
      </c>
      <c r="E182" s="69" t="n">
        <v>295.64</v>
      </c>
      <c r="F182" s="99" t="n">
        <f aca="false">E182/D182*100</f>
        <v>98.5466666666667</v>
      </c>
    </row>
    <row r="183" customFormat="false" ht="21.95" hidden="false" customHeight="true" outlineLevel="0" collapsed="false">
      <c r="A183" s="103"/>
      <c r="B183" s="62"/>
      <c r="C183" s="99" t="s">
        <v>93</v>
      </c>
      <c r="D183" s="69"/>
      <c r="E183" s="69"/>
      <c r="F183" s="99"/>
    </row>
    <row r="184" customFormat="false" ht="21.95" hidden="false" customHeight="true" outlineLevel="0" collapsed="false">
      <c r="A184" s="103"/>
      <c r="B184" s="62"/>
      <c r="C184" s="99" t="s">
        <v>76</v>
      </c>
      <c r="D184" s="69" t="n">
        <v>8050</v>
      </c>
      <c r="E184" s="69" t="n">
        <v>8048</v>
      </c>
      <c r="F184" s="99" t="n">
        <f aca="false">E184/D184*100</f>
        <v>99.9751552795031</v>
      </c>
    </row>
    <row r="185" customFormat="false" ht="21.95" hidden="false" customHeight="true" outlineLevel="0" collapsed="false">
      <c r="A185" s="103"/>
      <c r="B185" s="126"/>
      <c r="C185" s="139"/>
      <c r="D185" s="76"/>
      <c r="E185" s="76"/>
      <c r="F185" s="139"/>
    </row>
    <row r="186" customFormat="false" ht="21.95" hidden="false" customHeight="true" outlineLevel="0" collapsed="false">
      <c r="A186" s="103"/>
      <c r="B186" s="62"/>
      <c r="C186" s="99"/>
      <c r="D186" s="69"/>
      <c r="E186" s="69"/>
      <c r="F186" s="99"/>
    </row>
    <row r="187" customFormat="false" ht="21.95" hidden="false" customHeight="true" outlineLevel="0" collapsed="false">
      <c r="A187" s="103"/>
      <c r="B187" s="62" t="n">
        <v>75416</v>
      </c>
      <c r="C187" s="70" t="s">
        <v>94</v>
      </c>
      <c r="D187" s="67" t="n">
        <f aca="false">SUM(D189:D203)</f>
        <v>150750</v>
      </c>
      <c r="E187" s="67" t="n">
        <f aca="false">SUM(E189:E203)</f>
        <v>144514.84</v>
      </c>
      <c r="F187" s="70" t="n">
        <f aca="false">E187/D187*100</f>
        <v>95.8639071310116</v>
      </c>
    </row>
    <row r="188" customFormat="false" ht="21.95" hidden="false" customHeight="true" outlineLevel="0" collapsed="false">
      <c r="A188" s="103"/>
      <c r="B188" s="62"/>
      <c r="C188" s="99" t="s">
        <v>18</v>
      </c>
      <c r="D188" s="69"/>
      <c r="E188" s="69"/>
      <c r="F188" s="99"/>
    </row>
    <row r="189" customFormat="false" ht="21.95" hidden="false" customHeight="true" outlineLevel="0" collapsed="false">
      <c r="A189" s="103"/>
      <c r="B189" s="62"/>
      <c r="C189" s="99" t="s">
        <v>95</v>
      </c>
      <c r="D189" s="69" t="n">
        <v>3000</v>
      </c>
      <c r="E189" s="69" t="n">
        <v>2273.69</v>
      </c>
      <c r="F189" s="99" t="n">
        <f aca="false">E189/D189*100</f>
        <v>75.7896666666667</v>
      </c>
    </row>
    <row r="190" customFormat="false" ht="21.95" hidden="false" customHeight="true" outlineLevel="0" collapsed="false">
      <c r="A190" s="103"/>
      <c r="B190" s="62"/>
      <c r="C190" s="99" t="s">
        <v>96</v>
      </c>
      <c r="D190" s="69" t="n">
        <v>98679</v>
      </c>
      <c r="E190" s="69" t="n">
        <v>98311.51</v>
      </c>
      <c r="F190" s="99" t="n">
        <f aca="false">E190/D190*100</f>
        <v>99.6275904701102</v>
      </c>
    </row>
    <row r="191" customFormat="false" ht="21.95" hidden="false" customHeight="true" outlineLevel="0" collapsed="false">
      <c r="A191" s="103"/>
      <c r="B191" s="62"/>
      <c r="C191" s="99" t="s">
        <v>46</v>
      </c>
      <c r="D191" s="69" t="n">
        <v>7921</v>
      </c>
      <c r="E191" s="69" t="n">
        <v>7920.04</v>
      </c>
      <c r="F191" s="99" t="n">
        <f aca="false">E191/D191*100</f>
        <v>99.9878803181417</v>
      </c>
    </row>
    <row r="192" customFormat="false" ht="21.95" hidden="false" customHeight="true" outlineLevel="0" collapsed="false">
      <c r="A192" s="103"/>
      <c r="B192" s="62"/>
      <c r="C192" s="99" t="s">
        <v>57</v>
      </c>
      <c r="D192" s="69" t="n">
        <v>18000</v>
      </c>
      <c r="E192" s="69" t="n">
        <v>16639.04</v>
      </c>
      <c r="F192" s="99" t="n">
        <f aca="false">E192/D192*100</f>
        <v>92.4391111111111</v>
      </c>
    </row>
    <row r="193" customFormat="false" ht="21.95" hidden="false" customHeight="true" outlineLevel="0" collapsed="false">
      <c r="A193" s="103"/>
      <c r="B193" s="62"/>
      <c r="C193" s="99" t="s">
        <v>27</v>
      </c>
      <c r="D193" s="69" t="n">
        <v>2500</v>
      </c>
      <c r="E193" s="69" t="n">
        <v>1506.03</v>
      </c>
      <c r="F193" s="99" t="n">
        <f aca="false">E193/D193*100</f>
        <v>60.2412</v>
      </c>
    </row>
    <row r="194" customFormat="false" ht="21.95" hidden="false" customHeight="true" outlineLevel="0" collapsed="false">
      <c r="A194" s="103"/>
      <c r="B194" s="62"/>
      <c r="C194" s="99" t="s">
        <v>28</v>
      </c>
      <c r="D194" s="69" t="n">
        <v>10200</v>
      </c>
      <c r="E194" s="69" t="n">
        <v>8519</v>
      </c>
      <c r="F194" s="99" t="n">
        <f aca="false">E194/D194*100</f>
        <v>83.5196078431373</v>
      </c>
    </row>
    <row r="195" customFormat="false" ht="21.95" hidden="false" customHeight="true" outlineLevel="0" collapsed="false">
      <c r="A195" s="103"/>
      <c r="B195" s="62"/>
      <c r="C195" s="121" t="s">
        <v>48</v>
      </c>
      <c r="D195" s="140" t="n">
        <v>550</v>
      </c>
      <c r="E195" s="79" t="n">
        <v>502.63</v>
      </c>
      <c r="F195" s="99" t="n">
        <f aca="false">E195/D195*100</f>
        <v>91.3872727272727</v>
      </c>
    </row>
    <row r="196" customFormat="false" ht="21.95" hidden="false" customHeight="true" outlineLevel="0" collapsed="false">
      <c r="A196" s="103"/>
      <c r="B196" s="62"/>
      <c r="C196" s="121" t="s">
        <v>60</v>
      </c>
      <c r="D196" s="69" t="n">
        <v>400</v>
      </c>
      <c r="E196" s="140" t="n">
        <v>160</v>
      </c>
      <c r="F196" s="99" t="n">
        <f aca="false">E196/D196*100</f>
        <v>40</v>
      </c>
    </row>
    <row r="197" customFormat="false" ht="21.95" hidden="false" customHeight="true" outlineLevel="0" collapsed="false">
      <c r="A197" s="103"/>
      <c r="B197" s="62"/>
      <c r="C197" s="121" t="s">
        <v>19</v>
      </c>
      <c r="D197" s="69" t="n">
        <v>690</v>
      </c>
      <c r="E197" s="140" t="n">
        <v>45</v>
      </c>
      <c r="F197" s="99" t="n">
        <f aca="false">E197/D197*100</f>
        <v>6.52173913043478</v>
      </c>
    </row>
    <row r="198" customFormat="false" ht="21.95" hidden="false" customHeight="true" outlineLevel="0" collapsed="false">
      <c r="A198" s="103"/>
      <c r="B198" s="62"/>
      <c r="C198" s="121" t="s">
        <v>97</v>
      </c>
      <c r="D198" s="69" t="n">
        <v>4060</v>
      </c>
      <c r="E198" s="140" t="n">
        <v>4059.9</v>
      </c>
      <c r="F198" s="99" t="n">
        <f aca="false">E198/D198*100</f>
        <v>99.9975369458128</v>
      </c>
    </row>
    <row r="199" customFormat="false" ht="21.95" hidden="false" customHeight="true" outlineLevel="0" collapsed="false">
      <c r="A199" s="103"/>
      <c r="B199" s="62"/>
      <c r="C199" s="121" t="s">
        <v>63</v>
      </c>
      <c r="D199" s="69"/>
      <c r="E199" s="140"/>
      <c r="F199" s="99"/>
    </row>
    <row r="200" customFormat="false" ht="21.95" hidden="false" customHeight="true" outlineLevel="0" collapsed="false">
      <c r="A200" s="103"/>
      <c r="B200" s="62"/>
      <c r="C200" s="121" t="s">
        <v>92</v>
      </c>
      <c r="D200" s="69" t="n">
        <v>1350</v>
      </c>
      <c r="E200" s="140" t="n">
        <v>1350</v>
      </c>
      <c r="F200" s="99" t="n">
        <f aca="false">E200/D200*100</f>
        <v>100</v>
      </c>
    </row>
    <row r="201" customFormat="false" ht="21.95" hidden="false" customHeight="true" outlineLevel="0" collapsed="false">
      <c r="A201" s="103"/>
      <c r="B201" s="62"/>
      <c r="C201" s="121" t="s">
        <v>93</v>
      </c>
      <c r="D201" s="69"/>
      <c r="E201" s="140"/>
      <c r="F201" s="99"/>
    </row>
    <row r="202" customFormat="false" ht="21.95" hidden="false" customHeight="true" outlineLevel="0" collapsed="false">
      <c r="A202" s="103"/>
      <c r="B202" s="62"/>
      <c r="C202" s="121" t="s">
        <v>50</v>
      </c>
      <c r="D202" s="69" t="n">
        <v>400</v>
      </c>
      <c r="E202" s="140" t="n">
        <v>228</v>
      </c>
      <c r="F202" s="99" t="n">
        <f aca="false">E202/D202*100</f>
        <v>57</v>
      </c>
    </row>
    <row r="203" customFormat="false" ht="21.95" hidden="false" customHeight="true" outlineLevel="0" collapsed="false">
      <c r="A203" s="103"/>
      <c r="B203" s="62"/>
      <c r="C203" s="121" t="s">
        <v>51</v>
      </c>
      <c r="D203" s="69" t="n">
        <v>3000</v>
      </c>
      <c r="E203" s="140" t="n">
        <v>3000</v>
      </c>
      <c r="F203" s="99" t="n">
        <f aca="false">E203/D203*100</f>
        <v>100</v>
      </c>
    </row>
    <row r="204" customFormat="false" ht="21.95" hidden="false" customHeight="true" outlineLevel="0" collapsed="false">
      <c r="A204" s="139"/>
      <c r="B204" s="74"/>
      <c r="C204" s="139"/>
      <c r="D204" s="197"/>
      <c r="E204" s="160"/>
      <c r="F204" s="139"/>
    </row>
    <row r="205" customFormat="false" ht="21.95" hidden="false" customHeight="true" outlineLevel="0" collapsed="false">
      <c r="A205" s="121"/>
      <c r="B205" s="71"/>
      <c r="C205" s="121"/>
      <c r="D205" s="79"/>
      <c r="E205" s="79"/>
      <c r="F205" s="121"/>
    </row>
    <row r="206" s="113" customFormat="true" ht="21.95" hidden="false" customHeight="true" outlineLevel="0" collapsed="false">
      <c r="A206" s="152" t="s">
        <v>10</v>
      </c>
      <c r="B206" s="153" t="s">
        <v>11</v>
      </c>
      <c r="C206" s="156" t="s">
        <v>12</v>
      </c>
      <c r="D206" s="193" t="s">
        <v>13</v>
      </c>
      <c r="E206" s="155" t="s">
        <v>14</v>
      </c>
      <c r="F206" s="198" t="s">
        <v>15</v>
      </c>
    </row>
    <row r="207" s="113" customFormat="true" ht="22.5" hidden="false" customHeight="true" outlineLevel="0" collapsed="false">
      <c r="A207" s="25" t="n">
        <v>756</v>
      </c>
      <c r="B207" s="71"/>
      <c r="C207" s="63" t="s">
        <v>98</v>
      </c>
      <c r="D207" s="88"/>
      <c r="E207" s="196"/>
      <c r="F207" s="30"/>
    </row>
    <row r="208" customFormat="false" ht="27.75" hidden="false" customHeight="true" outlineLevel="0" collapsed="false">
      <c r="A208" s="144"/>
      <c r="B208" s="199"/>
      <c r="C208" s="200" t="s">
        <v>99</v>
      </c>
      <c r="D208" s="201" t="n">
        <f aca="false">SUM(D209)</f>
        <v>41500</v>
      </c>
      <c r="E208" s="202" t="n">
        <f aca="false">SUM(E209)</f>
        <v>38366.03</v>
      </c>
      <c r="F208" s="203" t="n">
        <f aca="false">E208/D208*100</f>
        <v>92.448265060241</v>
      </c>
    </row>
    <row r="209" s="113" customFormat="true" ht="21.95" hidden="false" customHeight="true" outlineLevel="0" collapsed="false">
      <c r="A209" s="25"/>
      <c r="B209" s="204" t="n">
        <v>75647</v>
      </c>
      <c r="C209" s="205" t="s">
        <v>100</v>
      </c>
      <c r="D209" s="28" t="n">
        <f aca="false">SUM(D211:D213)</f>
        <v>41500</v>
      </c>
      <c r="E209" s="100" t="n">
        <f aca="false">SUM(E211:E213)</f>
        <v>38366.03</v>
      </c>
      <c r="F209" s="29" t="n">
        <f aca="false">E209/D209*100</f>
        <v>92.448265060241</v>
      </c>
    </row>
    <row r="210" customFormat="false" ht="21.95" hidden="false" customHeight="true" outlineLevel="0" collapsed="false">
      <c r="A210" s="144"/>
      <c r="B210" s="206"/>
      <c r="C210" s="207" t="s">
        <v>18</v>
      </c>
      <c r="D210" s="208"/>
      <c r="E210" s="209"/>
      <c r="F210" s="50"/>
    </row>
    <row r="211" customFormat="false" ht="21.95" hidden="false" customHeight="true" outlineLevel="0" collapsed="false">
      <c r="A211" s="144"/>
      <c r="B211" s="206"/>
      <c r="C211" s="207" t="s">
        <v>101</v>
      </c>
      <c r="D211" s="42" t="n">
        <v>37000</v>
      </c>
      <c r="E211" s="72" t="n">
        <v>35077.81</v>
      </c>
      <c r="F211" s="43" t="n">
        <f aca="false">E211/D211*100</f>
        <v>94.8048918918919</v>
      </c>
    </row>
    <row r="212" customFormat="false" ht="21.95" hidden="false" customHeight="true" outlineLevel="0" collapsed="false">
      <c r="A212" s="144"/>
      <c r="B212" s="206"/>
      <c r="C212" s="207" t="s">
        <v>102</v>
      </c>
      <c r="D212" s="42" t="n">
        <v>3800</v>
      </c>
      <c r="E212" s="72" t="n">
        <v>3129.08</v>
      </c>
      <c r="F212" s="43" t="n">
        <f aca="false">E212/D212*100</f>
        <v>82.3442105263158</v>
      </c>
    </row>
    <row r="213" customFormat="false" ht="21.95" hidden="false" customHeight="true" outlineLevel="0" collapsed="false">
      <c r="A213" s="210"/>
      <c r="B213" s="211"/>
      <c r="C213" s="212" t="s">
        <v>27</v>
      </c>
      <c r="D213" s="213" t="n">
        <v>700</v>
      </c>
      <c r="E213" s="119" t="n">
        <v>159.14</v>
      </c>
      <c r="F213" s="57" t="n">
        <f aca="false">E213/D213*100</f>
        <v>22.7342857142857</v>
      </c>
    </row>
    <row r="214" customFormat="false" ht="28.5" hidden="false" customHeight="true" outlineLevel="0" collapsed="false">
      <c r="A214" s="61" t="n">
        <v>757</v>
      </c>
      <c r="B214" s="163"/>
      <c r="C214" s="214" t="s">
        <v>103</v>
      </c>
      <c r="D214" s="60" t="n">
        <f aca="false">SUM(D215)</f>
        <v>96250</v>
      </c>
      <c r="E214" s="60" t="n">
        <f aca="false">SUM(E215)</f>
        <v>94942.44</v>
      </c>
      <c r="F214" s="215" t="n">
        <f aca="false">E214/D214*100</f>
        <v>98.6414961038961</v>
      </c>
    </row>
    <row r="215" s="113" customFormat="true" ht="30" hidden="false" customHeight="true" outlineLevel="0" collapsed="false">
      <c r="A215" s="103"/>
      <c r="B215" s="62" t="n">
        <v>75702</v>
      </c>
      <c r="C215" s="77" t="s">
        <v>104</v>
      </c>
      <c r="D215" s="67" t="n">
        <f aca="false">SUM(D217)</f>
        <v>96250</v>
      </c>
      <c r="E215" s="67" t="n">
        <f aca="false">SUM(E217)</f>
        <v>94942.44</v>
      </c>
      <c r="F215" s="70" t="n">
        <f aca="false">E215/D215*100</f>
        <v>98.6414961038961</v>
      </c>
    </row>
    <row r="216" customFormat="false" ht="17.25" hidden="false" customHeight="true" outlineLevel="0" collapsed="false">
      <c r="A216" s="103"/>
      <c r="B216" s="62"/>
      <c r="C216" s="121" t="s">
        <v>18</v>
      </c>
      <c r="D216" s="69"/>
      <c r="E216" s="140"/>
      <c r="F216" s="99"/>
    </row>
    <row r="217" customFormat="false" ht="21.95" hidden="false" customHeight="true" outlineLevel="0" collapsed="false">
      <c r="A217" s="103"/>
      <c r="B217" s="62"/>
      <c r="C217" s="99" t="s">
        <v>105</v>
      </c>
      <c r="D217" s="69" t="n">
        <v>96250</v>
      </c>
      <c r="E217" s="140" t="n">
        <v>94942.44</v>
      </c>
      <c r="F217" s="99" t="n">
        <f aca="false">E217/D217*100</f>
        <v>98.6414961038961</v>
      </c>
    </row>
    <row r="218" customFormat="false" ht="21.95" hidden="false" customHeight="true" outlineLevel="0" collapsed="false">
      <c r="A218" s="105"/>
      <c r="B218" s="163"/>
      <c r="C218" s="105" t="s">
        <v>106</v>
      </c>
      <c r="D218" s="216"/>
      <c r="E218" s="162"/>
      <c r="F218" s="105"/>
    </row>
    <row r="219" s="113" customFormat="true" ht="38.25" hidden="false" customHeight="true" outlineLevel="0" collapsed="false">
      <c r="A219" s="61" t="n">
        <v>758</v>
      </c>
      <c r="B219" s="163"/>
      <c r="C219" s="217" t="s">
        <v>107</v>
      </c>
      <c r="D219" s="60" t="n">
        <f aca="false">SUM(D220+D224)</f>
        <v>49375</v>
      </c>
      <c r="E219" s="60" t="n">
        <f aca="false">SUM(E220+E224)</f>
        <v>47500</v>
      </c>
      <c r="F219" s="186" t="n">
        <f aca="false">E219/D219*100</f>
        <v>96.2025316455696</v>
      </c>
    </row>
    <row r="220" s="113" customFormat="true" ht="26.25" hidden="false" customHeight="true" outlineLevel="0" collapsed="false">
      <c r="A220" s="61"/>
      <c r="B220" s="218" t="n">
        <v>75801</v>
      </c>
      <c r="C220" s="219" t="s">
        <v>108</v>
      </c>
      <c r="D220" s="67" t="n">
        <f aca="false">SUM(D222)</f>
        <v>47500</v>
      </c>
      <c r="E220" s="67" t="n">
        <f aca="false">SUM(E222)</f>
        <v>47500</v>
      </c>
      <c r="F220" s="99" t="n">
        <f aca="false">E220/D220*100</f>
        <v>100</v>
      </c>
    </row>
    <row r="221" customFormat="false" ht="15.75" hidden="false" customHeight="true" outlineLevel="0" collapsed="false">
      <c r="A221" s="103"/>
      <c r="B221" s="145"/>
      <c r="C221" s="220" t="s">
        <v>18</v>
      </c>
      <c r="D221" s="69"/>
      <c r="E221" s="140"/>
      <c r="F221" s="220"/>
    </row>
    <row r="222" customFormat="false" ht="21.75" hidden="false" customHeight="true" outlineLevel="0" collapsed="false">
      <c r="A222" s="103"/>
      <c r="B222" s="145"/>
      <c r="C222" s="220" t="s">
        <v>109</v>
      </c>
      <c r="D222" s="69" t="n">
        <v>47500</v>
      </c>
      <c r="E222" s="140" t="n">
        <v>47500</v>
      </c>
      <c r="F222" s="220" t="n">
        <f aca="false">E222/D222*100</f>
        <v>100</v>
      </c>
    </row>
    <row r="223" customFormat="false" ht="21.75" hidden="false" customHeight="true" outlineLevel="0" collapsed="false">
      <c r="A223" s="103"/>
      <c r="B223" s="148"/>
      <c r="C223" s="221" t="s">
        <v>110</v>
      </c>
      <c r="D223" s="76"/>
      <c r="E223" s="160"/>
      <c r="F223" s="221"/>
    </row>
    <row r="224" customFormat="false" ht="27" hidden="false" customHeight="true" outlineLevel="0" collapsed="false">
      <c r="A224" s="103"/>
      <c r="B224" s="62" t="n">
        <v>75818</v>
      </c>
      <c r="C224" s="222" t="s">
        <v>111</v>
      </c>
      <c r="D224" s="223" t="n">
        <f aca="false">SUM(D226)</f>
        <v>1875</v>
      </c>
      <c r="E224" s="224" t="n">
        <v>0</v>
      </c>
      <c r="F224" s="222" t="n">
        <f aca="false">E224/D224*100</f>
        <v>0</v>
      </c>
    </row>
    <row r="225" customFormat="false" ht="21.95" hidden="false" customHeight="true" outlineLevel="0" collapsed="false">
      <c r="A225" s="103"/>
      <c r="B225" s="62"/>
      <c r="C225" s="99" t="s">
        <v>18</v>
      </c>
      <c r="D225" s="69"/>
      <c r="E225" s="140"/>
      <c r="F225" s="220"/>
    </row>
    <row r="226" customFormat="false" ht="21.95" hidden="false" customHeight="true" outlineLevel="0" collapsed="false">
      <c r="A226" s="105"/>
      <c r="B226" s="123"/>
      <c r="C226" s="105" t="s">
        <v>112</v>
      </c>
      <c r="D226" s="162" t="n">
        <v>1875</v>
      </c>
      <c r="E226" s="225" t="n">
        <v>0</v>
      </c>
      <c r="F226" s="226" t="n">
        <f aca="false">E226/D226*100</f>
        <v>0</v>
      </c>
    </row>
    <row r="227" customFormat="false" ht="30.75" hidden="false" customHeight="true" outlineLevel="0" collapsed="false">
      <c r="A227" s="227" t="n">
        <v>801</v>
      </c>
      <c r="B227" s="108"/>
      <c r="C227" s="214" t="s">
        <v>113</v>
      </c>
      <c r="D227" s="97" t="n">
        <f aca="false">SUM(D228+D254+D264+D274+D283+D292+D296+D310)</f>
        <v>5643890</v>
      </c>
      <c r="E227" s="97" t="n">
        <f aca="false">SUM(E228+E254+E264+E274+E283+E292+E296+E310)</f>
        <v>5203177.65</v>
      </c>
      <c r="F227" s="186" t="n">
        <f aca="false">E227/D227*100</f>
        <v>92.1913370033789</v>
      </c>
    </row>
    <row r="228" customFormat="false" ht="30" hidden="false" customHeight="true" outlineLevel="0" collapsed="false">
      <c r="A228" s="103"/>
      <c r="B228" s="62" t="n">
        <v>80101</v>
      </c>
      <c r="C228" s="70" t="s">
        <v>114</v>
      </c>
      <c r="D228" s="228" t="n">
        <f aca="false">SUM(D230:D252)</f>
        <v>3098198</v>
      </c>
      <c r="E228" s="229" t="n">
        <f aca="false">SUM(E230:E252)</f>
        <v>2657961.13</v>
      </c>
      <c r="F228" s="165" t="n">
        <f aca="false">E228/D228*100</f>
        <v>85.7905508298695</v>
      </c>
    </row>
    <row r="229" customFormat="false" ht="16.5" hidden="false" customHeight="true" outlineLevel="0" collapsed="false">
      <c r="A229" s="103"/>
      <c r="B229" s="64"/>
      <c r="C229" s="99" t="s">
        <v>18</v>
      </c>
      <c r="D229" s="79"/>
      <c r="E229" s="140"/>
      <c r="F229" s="220"/>
    </row>
    <row r="230" customFormat="false" ht="21.95" hidden="false" customHeight="true" outlineLevel="0" collapsed="false">
      <c r="A230" s="103"/>
      <c r="B230" s="64"/>
      <c r="C230" s="99" t="s">
        <v>115</v>
      </c>
      <c r="D230" s="79" t="n">
        <v>131723</v>
      </c>
      <c r="E230" s="140" t="n">
        <v>131722.29</v>
      </c>
      <c r="F230" s="99" t="n">
        <f aca="false">E230/D230*100</f>
        <v>99.999460990108</v>
      </c>
    </row>
    <row r="231" customFormat="false" ht="21.95" hidden="false" customHeight="true" outlineLevel="0" collapsed="false">
      <c r="A231" s="99"/>
      <c r="B231" s="71"/>
      <c r="C231" s="99" t="s">
        <v>96</v>
      </c>
      <c r="D231" s="79" t="n">
        <v>1364922</v>
      </c>
      <c r="E231" s="140" t="n">
        <v>1364888.13</v>
      </c>
      <c r="F231" s="220" t="n">
        <f aca="false">E231/D231*100</f>
        <v>99.9975185395209</v>
      </c>
    </row>
    <row r="232" customFormat="false" ht="21.95" hidden="false" customHeight="true" outlineLevel="0" collapsed="false">
      <c r="A232" s="99"/>
      <c r="B232" s="71"/>
      <c r="C232" s="99" t="s">
        <v>46</v>
      </c>
      <c r="D232" s="79" t="n">
        <v>104968</v>
      </c>
      <c r="E232" s="140" t="n">
        <v>104967.58</v>
      </c>
      <c r="F232" s="99" t="n">
        <f aca="false">E232/D232*100</f>
        <v>99.9995998780581</v>
      </c>
    </row>
    <row r="233" customFormat="false" ht="21.95" hidden="false" customHeight="true" outlineLevel="0" collapsed="false">
      <c r="A233" s="99"/>
      <c r="B233" s="71"/>
      <c r="C233" s="99" t="s">
        <v>26</v>
      </c>
      <c r="D233" s="79" t="n">
        <v>221760</v>
      </c>
      <c r="E233" s="140" t="n">
        <v>221759.52</v>
      </c>
      <c r="F233" s="220" t="n">
        <f aca="false">E233/D233*100</f>
        <v>99.9997835497835</v>
      </c>
    </row>
    <row r="234" customFormat="false" ht="21.95" hidden="false" customHeight="true" outlineLevel="0" collapsed="false">
      <c r="A234" s="103"/>
      <c r="B234" s="62"/>
      <c r="C234" s="99" t="s">
        <v>27</v>
      </c>
      <c r="D234" s="79" t="n">
        <v>28945</v>
      </c>
      <c r="E234" s="140" t="n">
        <v>28944.41</v>
      </c>
      <c r="F234" s="220" t="n">
        <f aca="false">E234/D234*100</f>
        <v>99.9979616514078</v>
      </c>
    </row>
    <row r="235" customFormat="false" ht="21.95" hidden="false" customHeight="true" outlineLevel="0" collapsed="false">
      <c r="A235" s="103"/>
      <c r="B235" s="62"/>
      <c r="C235" s="99" t="s">
        <v>48</v>
      </c>
      <c r="D235" s="79" t="n">
        <v>49092</v>
      </c>
      <c r="E235" s="140" t="n">
        <v>48130.91</v>
      </c>
      <c r="F235" s="220" t="n">
        <f aca="false">E235/D235*100</f>
        <v>98.042267579239</v>
      </c>
    </row>
    <row r="236" customFormat="false" ht="21.95" hidden="false" customHeight="true" outlineLevel="0" collapsed="false">
      <c r="A236" s="106"/>
      <c r="B236" s="126"/>
      <c r="C236" s="139" t="s">
        <v>116</v>
      </c>
      <c r="D236" s="197" t="n">
        <v>11995</v>
      </c>
      <c r="E236" s="160" t="n">
        <v>11995</v>
      </c>
      <c r="F236" s="221" t="n">
        <f aca="false">E236/D236*100</f>
        <v>100</v>
      </c>
    </row>
    <row r="237" customFormat="false" ht="21.95" hidden="false" customHeight="true" outlineLevel="0" collapsed="false">
      <c r="A237" s="121"/>
      <c r="B237" s="71"/>
      <c r="C237" s="121"/>
      <c r="D237" s="79"/>
      <c r="E237" s="79"/>
      <c r="F237" s="121"/>
    </row>
    <row r="238" s="113" customFormat="true" ht="21.95" hidden="false" customHeight="true" outlineLevel="0" collapsed="false">
      <c r="A238" s="230" t="s">
        <v>10</v>
      </c>
      <c r="B238" s="153" t="s">
        <v>11</v>
      </c>
      <c r="C238" s="154" t="s">
        <v>12</v>
      </c>
      <c r="D238" s="155" t="s">
        <v>13</v>
      </c>
      <c r="E238" s="193" t="s">
        <v>14</v>
      </c>
      <c r="F238" s="156" t="s">
        <v>15</v>
      </c>
    </row>
    <row r="239" customFormat="false" ht="21.95" hidden="false" customHeight="true" outlineLevel="0" collapsed="false">
      <c r="A239" s="103"/>
      <c r="B239" s="62"/>
      <c r="C239" s="99" t="s">
        <v>59</v>
      </c>
      <c r="D239" s="79" t="n">
        <v>534435</v>
      </c>
      <c r="E239" s="140" t="n">
        <v>534434.76</v>
      </c>
      <c r="F239" s="220" t="n">
        <f aca="false">E239/D239*100</f>
        <v>99.9999550927615</v>
      </c>
    </row>
    <row r="240" customFormat="false" ht="21.95" hidden="false" customHeight="true" outlineLevel="0" collapsed="false">
      <c r="A240" s="103"/>
      <c r="B240" s="62"/>
      <c r="C240" s="99" t="s">
        <v>60</v>
      </c>
      <c r="D240" s="79" t="n">
        <v>5627</v>
      </c>
      <c r="E240" s="140" t="n">
        <v>5626.5</v>
      </c>
      <c r="F240" s="220" t="n">
        <f aca="false">E240/D240*100</f>
        <v>99.9911142704816</v>
      </c>
    </row>
    <row r="241" customFormat="false" ht="21.95" hidden="false" customHeight="true" outlineLevel="0" collapsed="false">
      <c r="A241" s="103"/>
      <c r="B241" s="62"/>
      <c r="C241" s="99" t="s">
        <v>19</v>
      </c>
      <c r="D241" s="79" t="n">
        <v>43053</v>
      </c>
      <c r="E241" s="140" t="n">
        <v>43052.35</v>
      </c>
      <c r="F241" s="220" t="n">
        <f aca="false">E241/D241*100</f>
        <v>99.9984902329687</v>
      </c>
    </row>
    <row r="242" customFormat="false" ht="21.95" hidden="false" customHeight="true" outlineLevel="0" collapsed="false">
      <c r="A242" s="103"/>
      <c r="B242" s="62"/>
      <c r="C242" s="99" t="s">
        <v>61</v>
      </c>
      <c r="D242" s="79" t="n">
        <v>3000</v>
      </c>
      <c r="E242" s="140" t="n">
        <v>3000</v>
      </c>
      <c r="F242" s="220" t="n">
        <f aca="false">E242/D242*100</f>
        <v>100</v>
      </c>
    </row>
    <row r="243" customFormat="false" ht="21.95" hidden="false" customHeight="true" outlineLevel="0" collapsed="false">
      <c r="A243" s="103"/>
      <c r="B243" s="62"/>
      <c r="C243" s="99" t="s">
        <v>97</v>
      </c>
      <c r="D243" s="79" t="n">
        <v>3538</v>
      </c>
      <c r="E243" s="140" t="n">
        <v>3537.44</v>
      </c>
      <c r="F243" s="220" t="n">
        <f aca="false">E243/D243*100</f>
        <v>99.984171848502</v>
      </c>
    </row>
    <row r="244" customFormat="false" ht="21.95" hidden="false" customHeight="true" outlineLevel="0" collapsed="false">
      <c r="A244" s="103"/>
      <c r="B244" s="62"/>
      <c r="C244" s="99" t="s">
        <v>63</v>
      </c>
      <c r="D244" s="79"/>
      <c r="E244" s="140"/>
      <c r="F244" s="220"/>
    </row>
    <row r="245" customFormat="false" ht="21.95" hidden="false" customHeight="true" outlineLevel="0" collapsed="false">
      <c r="A245" s="103"/>
      <c r="B245" s="62"/>
      <c r="C245" s="99" t="s">
        <v>92</v>
      </c>
      <c r="D245" s="79" t="n">
        <v>10164</v>
      </c>
      <c r="E245" s="140" t="n">
        <v>10163.21</v>
      </c>
      <c r="F245" s="220" t="n">
        <f aca="false">E245/D245*100</f>
        <v>99.9922274695002</v>
      </c>
    </row>
    <row r="246" customFormat="false" ht="21.95" hidden="false" customHeight="true" outlineLevel="0" collapsed="false">
      <c r="A246" s="103"/>
      <c r="B246" s="62"/>
      <c r="C246" s="99" t="s">
        <v>93</v>
      </c>
      <c r="D246" s="79"/>
      <c r="E246" s="140"/>
      <c r="F246" s="220"/>
    </row>
    <row r="247" customFormat="false" ht="21.95" hidden="false" customHeight="true" outlineLevel="0" collapsed="false">
      <c r="A247" s="103"/>
      <c r="B247" s="62"/>
      <c r="C247" s="99" t="s">
        <v>50</v>
      </c>
      <c r="D247" s="79" t="n">
        <v>4318</v>
      </c>
      <c r="E247" s="140" t="n">
        <v>4317.34</v>
      </c>
      <c r="F247" s="220" t="n">
        <f aca="false">E247/D247*100</f>
        <v>99.9847151459009</v>
      </c>
    </row>
    <row r="248" customFormat="false" ht="21.95" hidden="false" customHeight="true" outlineLevel="0" collapsed="false">
      <c r="A248" s="103"/>
      <c r="B248" s="62"/>
      <c r="C248" s="99" t="s">
        <v>76</v>
      </c>
      <c r="D248" s="79" t="n">
        <v>6344</v>
      </c>
      <c r="E248" s="140" t="n">
        <v>6343.94</v>
      </c>
      <c r="F248" s="220" t="n">
        <f aca="false">E248/D248*100</f>
        <v>99.9990542244641</v>
      </c>
    </row>
    <row r="249" customFormat="false" ht="21.95" hidden="false" customHeight="true" outlineLevel="0" collapsed="false">
      <c r="A249" s="103"/>
      <c r="B249" s="62"/>
      <c r="C249" s="99" t="s">
        <v>51</v>
      </c>
      <c r="D249" s="79" t="n">
        <v>70809</v>
      </c>
      <c r="E249" s="140" t="n">
        <v>70809</v>
      </c>
      <c r="F249" s="220" t="n">
        <f aca="false">E249/D249*100</f>
        <v>100</v>
      </c>
    </row>
    <row r="250" customFormat="false" ht="21.95" hidden="false" customHeight="true" outlineLevel="0" collapsed="false">
      <c r="A250" s="103"/>
      <c r="B250" s="62"/>
      <c r="C250" s="99" t="s">
        <v>117</v>
      </c>
      <c r="D250" s="79" t="n">
        <v>3505</v>
      </c>
      <c r="E250" s="140" t="n">
        <v>3504.1</v>
      </c>
      <c r="F250" s="220" t="n">
        <f aca="false">E250/D250*100</f>
        <v>99.9743223965763</v>
      </c>
    </row>
    <row r="251" customFormat="false" ht="21.95" hidden="false" customHeight="true" outlineLevel="0" collapsed="false">
      <c r="A251" s="103"/>
      <c r="B251" s="62"/>
      <c r="C251" s="99" t="s">
        <v>118</v>
      </c>
      <c r="D251" s="79"/>
      <c r="E251" s="140"/>
      <c r="F251" s="220"/>
    </row>
    <row r="252" customFormat="false" ht="21.95" hidden="false" customHeight="true" outlineLevel="0" collapsed="false">
      <c r="A252" s="99"/>
      <c r="B252" s="85"/>
      <c r="C252" s="99" t="s">
        <v>119</v>
      </c>
      <c r="D252" s="79" t="n">
        <v>500000</v>
      </c>
      <c r="E252" s="140" t="n">
        <v>60764.65</v>
      </c>
      <c r="F252" s="220" t="n">
        <f aca="false">E252/D252*100</f>
        <v>12.15293</v>
      </c>
    </row>
    <row r="253" customFormat="false" ht="21.95" hidden="false" customHeight="true" outlineLevel="0" collapsed="false">
      <c r="A253" s="99"/>
      <c r="B253" s="126"/>
      <c r="C253" s="139"/>
      <c r="D253" s="197"/>
      <c r="E253" s="160"/>
      <c r="F253" s="221"/>
    </row>
    <row r="254" customFormat="false" ht="21.95" hidden="false" customHeight="true" outlineLevel="0" collapsed="false">
      <c r="A254" s="99"/>
      <c r="B254" s="71" t="n">
        <v>80103</v>
      </c>
      <c r="C254" s="231" t="s">
        <v>120</v>
      </c>
      <c r="D254" s="232" t="n">
        <f aca="false">SUM(D257:D263)</f>
        <v>108547</v>
      </c>
      <c r="E254" s="233" t="n">
        <f aca="false">SUM(E257:E263)</f>
        <v>108544.63</v>
      </c>
      <c r="F254" s="231" t="n">
        <f aca="false">E254/D254*100</f>
        <v>99.9978166140013</v>
      </c>
    </row>
    <row r="255" customFormat="false" ht="21.95" hidden="false" customHeight="true" outlineLevel="0" collapsed="false">
      <c r="A255" s="99"/>
      <c r="B255" s="71"/>
      <c r="C255" s="234" t="s">
        <v>121</v>
      </c>
      <c r="D255" s="232"/>
      <c r="E255" s="224"/>
      <c r="F255" s="234"/>
    </row>
    <row r="256" customFormat="false" ht="21.95" hidden="false" customHeight="true" outlineLevel="0" collapsed="false">
      <c r="A256" s="99"/>
      <c r="B256" s="71"/>
      <c r="C256" s="99" t="s">
        <v>18</v>
      </c>
      <c r="D256" s="79"/>
      <c r="E256" s="140"/>
      <c r="F256" s="99"/>
    </row>
    <row r="257" customFormat="false" ht="21.95" hidden="false" customHeight="true" outlineLevel="0" collapsed="false">
      <c r="A257" s="99"/>
      <c r="B257" s="71"/>
      <c r="C257" s="99" t="s">
        <v>122</v>
      </c>
      <c r="D257" s="79" t="n">
        <v>9201</v>
      </c>
      <c r="E257" s="140" t="n">
        <v>9200.9</v>
      </c>
      <c r="F257" s="99" t="n">
        <f aca="false">E257/D257*100</f>
        <v>99.9989131616129</v>
      </c>
    </row>
    <row r="258" customFormat="false" ht="21.95" hidden="false" customHeight="true" outlineLevel="0" collapsed="false">
      <c r="A258" s="99"/>
      <c r="B258" s="71"/>
      <c r="C258" s="99" t="s">
        <v>123</v>
      </c>
      <c r="D258" s="79"/>
      <c r="E258" s="140"/>
      <c r="F258" s="99"/>
    </row>
    <row r="259" customFormat="false" ht="21.95" hidden="false" customHeight="true" outlineLevel="0" collapsed="false">
      <c r="A259" s="99"/>
      <c r="B259" s="71"/>
      <c r="C259" s="99" t="s">
        <v>124</v>
      </c>
      <c r="D259" s="79" t="n">
        <v>78497</v>
      </c>
      <c r="E259" s="140" t="n">
        <v>78496.35</v>
      </c>
      <c r="F259" s="99" t="n">
        <f aca="false">E259/D259*100</f>
        <v>99.9991719428768</v>
      </c>
    </row>
    <row r="260" customFormat="false" ht="21.95" hidden="false" customHeight="true" outlineLevel="0" collapsed="false">
      <c r="A260" s="99"/>
      <c r="B260" s="71"/>
      <c r="C260" s="99" t="s">
        <v>46</v>
      </c>
      <c r="D260" s="79" t="n">
        <v>2094</v>
      </c>
      <c r="E260" s="140" t="n">
        <v>2093.19</v>
      </c>
      <c r="F260" s="99" t="n">
        <f aca="false">E260/D260*100</f>
        <v>99.9613180515759</v>
      </c>
    </row>
    <row r="261" customFormat="false" ht="21.95" hidden="false" customHeight="true" outlineLevel="0" collapsed="false">
      <c r="A261" s="99"/>
      <c r="B261" s="71"/>
      <c r="C261" s="99" t="s">
        <v>57</v>
      </c>
      <c r="D261" s="79" t="n">
        <v>12158</v>
      </c>
      <c r="E261" s="140" t="n">
        <v>12157.99</v>
      </c>
      <c r="F261" s="99" t="n">
        <f aca="false">E261/D261*100</f>
        <v>99.9999177496299</v>
      </c>
    </row>
    <row r="262" customFormat="false" ht="21.95" hidden="false" customHeight="true" outlineLevel="0" collapsed="false">
      <c r="A262" s="99"/>
      <c r="B262" s="71"/>
      <c r="C262" s="99" t="s">
        <v>27</v>
      </c>
      <c r="D262" s="79" t="n">
        <v>1497</v>
      </c>
      <c r="E262" s="140" t="n">
        <v>1496.2</v>
      </c>
      <c r="F262" s="99" t="n">
        <f aca="false">E262/D262*100</f>
        <v>99.9465597862392</v>
      </c>
    </row>
    <row r="263" customFormat="false" ht="21.95" hidden="false" customHeight="true" outlineLevel="0" collapsed="false">
      <c r="A263" s="99"/>
      <c r="B263" s="107"/>
      <c r="C263" s="139" t="s">
        <v>51</v>
      </c>
      <c r="D263" s="197" t="n">
        <v>5100</v>
      </c>
      <c r="E263" s="160" t="n">
        <v>5100</v>
      </c>
      <c r="F263" s="139" t="n">
        <f aca="false">E263/D263*100</f>
        <v>100</v>
      </c>
    </row>
    <row r="264" customFormat="false" ht="21.95" hidden="false" customHeight="true" outlineLevel="0" collapsed="false">
      <c r="A264" s="99"/>
      <c r="B264" s="71" t="n">
        <v>80104</v>
      </c>
      <c r="C264" s="70" t="s">
        <v>125</v>
      </c>
      <c r="D264" s="228" t="n">
        <f aca="false">SUM(D266:D273)</f>
        <v>558290</v>
      </c>
      <c r="E264" s="66" t="n">
        <f aca="false">SUM(E266:E273)</f>
        <v>558287.91</v>
      </c>
      <c r="F264" s="235" t="n">
        <f aca="false">E264/D264*100</f>
        <v>99.9996256425872</v>
      </c>
    </row>
    <row r="265" customFormat="false" ht="21.95" hidden="false" customHeight="true" outlineLevel="0" collapsed="false">
      <c r="A265" s="103"/>
      <c r="B265" s="62"/>
      <c r="C265" s="99" t="s">
        <v>18</v>
      </c>
      <c r="D265" s="79"/>
      <c r="E265" s="140"/>
      <c r="F265" s="99"/>
    </row>
    <row r="266" customFormat="false" ht="21.95" hidden="false" customHeight="true" outlineLevel="0" collapsed="false">
      <c r="A266" s="99"/>
      <c r="B266" s="64"/>
      <c r="C266" s="99" t="s">
        <v>95</v>
      </c>
      <c r="D266" s="79" t="n">
        <v>21069</v>
      </c>
      <c r="E266" s="140" t="n">
        <v>21068.68</v>
      </c>
      <c r="F266" s="220" t="n">
        <f aca="false">E266/D266*100</f>
        <v>99.9984811808819</v>
      </c>
    </row>
    <row r="267" customFormat="false" ht="21.95" hidden="false" customHeight="true" outlineLevel="0" collapsed="false">
      <c r="A267" s="99"/>
      <c r="B267" s="64"/>
      <c r="C267" s="99" t="s">
        <v>96</v>
      </c>
      <c r="D267" s="79" t="n">
        <v>410864</v>
      </c>
      <c r="E267" s="140" t="n">
        <v>410863.57</v>
      </c>
      <c r="F267" s="220" t="n">
        <f aca="false">E267/D267*100</f>
        <v>99.9998953424978</v>
      </c>
    </row>
    <row r="268" customFormat="false" ht="21.95" hidden="false" customHeight="true" outlineLevel="0" collapsed="false">
      <c r="A268" s="139"/>
      <c r="B268" s="107"/>
      <c r="C268" s="139" t="s">
        <v>46</v>
      </c>
      <c r="D268" s="197" t="n">
        <v>34600</v>
      </c>
      <c r="E268" s="160" t="n">
        <v>34600</v>
      </c>
      <c r="F268" s="221" t="n">
        <f aca="false">E268/D268*100</f>
        <v>100</v>
      </c>
    </row>
    <row r="269" customFormat="false" ht="21.95" hidden="false" customHeight="true" outlineLevel="0" collapsed="false">
      <c r="A269" s="121"/>
      <c r="B269" s="71"/>
      <c r="C269" s="121"/>
      <c r="D269" s="79"/>
      <c r="E269" s="79"/>
      <c r="F269" s="121"/>
    </row>
    <row r="270" s="113" customFormat="true" ht="21.95" hidden="false" customHeight="true" outlineLevel="0" collapsed="false">
      <c r="A270" s="230" t="s">
        <v>10</v>
      </c>
      <c r="B270" s="236" t="s">
        <v>11</v>
      </c>
      <c r="C270" s="156" t="s">
        <v>12</v>
      </c>
      <c r="D270" s="193" t="s">
        <v>13</v>
      </c>
      <c r="E270" s="155" t="s">
        <v>14</v>
      </c>
      <c r="F270" s="198" t="s">
        <v>15</v>
      </c>
    </row>
    <row r="271" customFormat="false" ht="21.95" hidden="false" customHeight="true" outlineLevel="0" collapsed="false">
      <c r="A271" s="99"/>
      <c r="B271" s="64"/>
      <c r="C271" s="99" t="s">
        <v>26</v>
      </c>
      <c r="D271" s="79" t="n">
        <v>70580</v>
      </c>
      <c r="E271" s="140" t="n">
        <v>70579.27</v>
      </c>
      <c r="F271" s="220" t="n">
        <f aca="false">E271/D271*100</f>
        <v>99.9989657126665</v>
      </c>
    </row>
    <row r="272" customFormat="false" ht="21.95" hidden="false" customHeight="true" outlineLevel="0" collapsed="false">
      <c r="A272" s="99"/>
      <c r="B272" s="64"/>
      <c r="C272" s="99" t="s">
        <v>27</v>
      </c>
      <c r="D272" s="79" t="n">
        <v>9762</v>
      </c>
      <c r="E272" s="140" t="n">
        <v>9761.39</v>
      </c>
      <c r="F272" s="220" t="n">
        <f aca="false">E272/D272*100</f>
        <v>99.9937512804753</v>
      </c>
    </row>
    <row r="273" customFormat="false" ht="21.95" hidden="false" customHeight="true" outlineLevel="0" collapsed="false">
      <c r="A273" s="99"/>
      <c r="B273" s="107"/>
      <c r="C273" s="139" t="s">
        <v>51</v>
      </c>
      <c r="D273" s="197" t="n">
        <v>11415</v>
      </c>
      <c r="E273" s="160" t="n">
        <v>11415</v>
      </c>
      <c r="F273" s="221" t="n">
        <f aca="false">E273/D273*100</f>
        <v>100</v>
      </c>
    </row>
    <row r="274" customFormat="false" ht="21.95" hidden="false" customHeight="true" outlineLevel="0" collapsed="false">
      <c r="A274" s="99"/>
      <c r="B274" s="62" t="n">
        <v>80110</v>
      </c>
      <c r="C274" s="77" t="s">
        <v>126</v>
      </c>
      <c r="D274" s="66" t="n">
        <f aca="false">SUM(D275:D281)</f>
        <v>1073269</v>
      </c>
      <c r="E274" s="228" t="n">
        <f aca="false">SUM(E275:E281)</f>
        <v>1073266.6</v>
      </c>
      <c r="F274" s="70" t="n">
        <f aca="false">E274/D274*100</f>
        <v>99.9997763841125</v>
      </c>
    </row>
    <row r="275" customFormat="false" ht="21.95" hidden="false" customHeight="true" outlineLevel="0" collapsed="false">
      <c r="A275" s="99"/>
      <c r="B275" s="62"/>
      <c r="C275" s="99" t="s">
        <v>18</v>
      </c>
      <c r="D275" s="140"/>
      <c r="E275" s="140"/>
      <c r="F275" s="99"/>
    </row>
    <row r="276" customFormat="false" ht="21.95" hidden="false" customHeight="true" outlineLevel="0" collapsed="false">
      <c r="A276" s="99"/>
      <c r="B276" s="62"/>
      <c r="C276" s="99" t="s">
        <v>115</v>
      </c>
      <c r="D276" s="69" t="n">
        <v>84804</v>
      </c>
      <c r="E276" s="69" t="n">
        <v>84803.14</v>
      </c>
      <c r="F276" s="99" t="n">
        <f aca="false">E276/D276*100</f>
        <v>99.9989858968917</v>
      </c>
    </row>
    <row r="277" customFormat="false" ht="21.95" hidden="false" customHeight="true" outlineLevel="0" collapsed="false">
      <c r="A277" s="99"/>
      <c r="B277" s="85"/>
      <c r="C277" s="220" t="s">
        <v>96</v>
      </c>
      <c r="D277" s="237" t="n">
        <v>757903</v>
      </c>
      <c r="E277" s="237" t="n">
        <v>757902.53</v>
      </c>
      <c r="F277" s="99" t="n">
        <f aca="false">E277/D277*100</f>
        <v>99.9999379867872</v>
      </c>
    </row>
    <row r="278" customFormat="false" ht="21.95" hidden="false" customHeight="true" outlineLevel="0" collapsed="false">
      <c r="A278" s="99"/>
      <c r="B278" s="62"/>
      <c r="C278" s="99" t="s">
        <v>46</v>
      </c>
      <c r="D278" s="140" t="n">
        <v>53306</v>
      </c>
      <c r="E278" s="140" t="n">
        <v>53306</v>
      </c>
      <c r="F278" s="99" t="n">
        <f aca="false">E278/D278*100</f>
        <v>100</v>
      </c>
    </row>
    <row r="279" customFormat="false" ht="21.95" hidden="false" customHeight="true" outlineLevel="0" collapsed="false">
      <c r="A279" s="99"/>
      <c r="B279" s="62"/>
      <c r="C279" s="99" t="s">
        <v>26</v>
      </c>
      <c r="D279" s="140" t="n">
        <v>123640</v>
      </c>
      <c r="E279" s="140" t="n">
        <v>123639.64</v>
      </c>
      <c r="F279" s="99" t="n">
        <f aca="false">E279/D279*100</f>
        <v>99.9997088320932</v>
      </c>
    </row>
    <row r="280" customFormat="false" ht="21.95" hidden="false" customHeight="true" outlineLevel="0" collapsed="false">
      <c r="A280" s="99"/>
      <c r="B280" s="62"/>
      <c r="C280" s="121" t="s">
        <v>27</v>
      </c>
      <c r="D280" s="140" t="n">
        <v>17290</v>
      </c>
      <c r="E280" s="140" t="n">
        <v>17289.29</v>
      </c>
      <c r="F280" s="99" t="n">
        <f aca="false">E280/D280*100</f>
        <v>99.9958935801041</v>
      </c>
    </row>
    <row r="281" customFormat="false" ht="21.95" hidden="false" customHeight="true" outlineLevel="0" collapsed="false">
      <c r="A281" s="99"/>
      <c r="B281" s="126"/>
      <c r="C281" s="139" t="s">
        <v>51</v>
      </c>
      <c r="D281" s="76" t="n">
        <v>36326</v>
      </c>
      <c r="E281" s="76" t="n">
        <v>36326</v>
      </c>
      <c r="F281" s="139" t="n">
        <f aca="false">E281/D281*100</f>
        <v>100</v>
      </c>
    </row>
    <row r="282" customFormat="false" ht="21.95" hidden="false" customHeight="true" outlineLevel="0" collapsed="false">
      <c r="A282" s="99"/>
      <c r="B282" s="62"/>
      <c r="C282" s="99"/>
      <c r="D282" s="69"/>
      <c r="E282" s="69"/>
      <c r="F282" s="99"/>
    </row>
    <row r="283" customFormat="false" ht="21.95" hidden="false" customHeight="true" outlineLevel="0" collapsed="false">
      <c r="A283" s="99"/>
      <c r="B283" s="62" t="n">
        <v>80120</v>
      </c>
      <c r="C283" s="70" t="s">
        <v>127</v>
      </c>
      <c r="D283" s="66" t="n">
        <f aca="false">SUM(D285:D290)</f>
        <v>582338</v>
      </c>
      <c r="E283" s="66" t="n">
        <f aca="false">SUM(E285:E290)</f>
        <v>582335.99</v>
      </c>
      <c r="F283" s="70" t="n">
        <f aca="false">E283/D283*100</f>
        <v>99.9996548396292</v>
      </c>
    </row>
    <row r="284" customFormat="false" ht="21.95" hidden="false" customHeight="true" outlineLevel="0" collapsed="false">
      <c r="A284" s="99"/>
      <c r="B284" s="145"/>
      <c r="C284" s="99" t="s">
        <v>18</v>
      </c>
      <c r="D284" s="140"/>
      <c r="E284" s="140"/>
      <c r="F284" s="99"/>
    </row>
    <row r="285" customFormat="false" ht="21.95" hidden="false" customHeight="true" outlineLevel="0" collapsed="false">
      <c r="A285" s="99"/>
      <c r="B285" s="62"/>
      <c r="C285" s="99" t="s">
        <v>128</v>
      </c>
      <c r="D285" s="140" t="n">
        <v>26619</v>
      </c>
      <c r="E285" s="140" t="n">
        <v>26618.81</v>
      </c>
      <c r="F285" s="99" t="n">
        <f aca="false">E285/D285*100</f>
        <v>99.9992862241256</v>
      </c>
    </row>
    <row r="286" customFormat="false" ht="21.95" hidden="false" customHeight="true" outlineLevel="0" collapsed="false">
      <c r="A286" s="99"/>
      <c r="B286" s="62"/>
      <c r="C286" s="99" t="s">
        <v>96</v>
      </c>
      <c r="D286" s="140" t="n">
        <v>430771</v>
      </c>
      <c r="E286" s="140" t="n">
        <v>430770.54</v>
      </c>
      <c r="F286" s="99" t="n">
        <f aca="false">E286/D286*100</f>
        <v>99.9998932147243</v>
      </c>
    </row>
    <row r="287" customFormat="false" ht="21.95" hidden="false" customHeight="true" outlineLevel="0" collapsed="false">
      <c r="A287" s="99"/>
      <c r="B287" s="62"/>
      <c r="C287" s="99" t="s">
        <v>46</v>
      </c>
      <c r="D287" s="140" t="n">
        <v>27768</v>
      </c>
      <c r="E287" s="140" t="n">
        <v>27767.8</v>
      </c>
      <c r="F287" s="99" t="n">
        <f aca="false">E287/D287*100</f>
        <v>99.9992797464708</v>
      </c>
    </row>
    <row r="288" customFormat="false" ht="21.95" hidden="false" customHeight="true" outlineLevel="0" collapsed="false">
      <c r="A288" s="99"/>
      <c r="B288" s="62"/>
      <c r="C288" s="99" t="s">
        <v>26</v>
      </c>
      <c r="D288" s="140" t="n">
        <v>76863</v>
      </c>
      <c r="E288" s="140" t="n">
        <v>76862.57</v>
      </c>
      <c r="F288" s="99" t="n">
        <f aca="false">E288/D288*100</f>
        <v>99.9994405630798</v>
      </c>
    </row>
    <row r="289" customFormat="false" ht="21.95" hidden="false" customHeight="true" outlineLevel="0" collapsed="false">
      <c r="A289" s="99"/>
      <c r="B289" s="62"/>
      <c r="C289" s="99" t="s">
        <v>27</v>
      </c>
      <c r="D289" s="140" t="n">
        <v>10317</v>
      </c>
      <c r="E289" s="140" t="n">
        <v>10316.27</v>
      </c>
      <c r="F289" s="99" t="n">
        <f aca="false">E289/D289*100</f>
        <v>99.9929242996995</v>
      </c>
    </row>
    <row r="290" customFormat="false" ht="21.95" hidden="false" customHeight="true" outlineLevel="0" collapsed="false">
      <c r="A290" s="99"/>
      <c r="B290" s="126"/>
      <c r="C290" s="139" t="s">
        <v>51</v>
      </c>
      <c r="D290" s="160" t="n">
        <v>10000</v>
      </c>
      <c r="E290" s="160" t="n">
        <v>10000</v>
      </c>
      <c r="F290" s="139" t="n">
        <f aca="false">E290/D290*100</f>
        <v>100</v>
      </c>
    </row>
    <row r="291" customFormat="false" ht="21.95" hidden="false" customHeight="true" outlineLevel="0" collapsed="false">
      <c r="A291" s="99"/>
      <c r="B291" s="238"/>
      <c r="C291" s="220"/>
      <c r="D291" s="140"/>
      <c r="E291" s="140"/>
      <c r="F291" s="99"/>
    </row>
    <row r="292" customFormat="false" ht="21.95" hidden="false" customHeight="true" outlineLevel="0" collapsed="false">
      <c r="A292" s="99"/>
      <c r="B292" s="62" t="n">
        <v>80146</v>
      </c>
      <c r="C292" s="70" t="s">
        <v>129</v>
      </c>
      <c r="D292" s="66" t="n">
        <f aca="false">SUM(D294)</f>
        <v>4300</v>
      </c>
      <c r="E292" s="66" t="n">
        <f aca="false">SUM(E294)</f>
        <v>4300</v>
      </c>
      <c r="F292" s="70" t="n">
        <f aca="false">E292/D292*100</f>
        <v>100</v>
      </c>
    </row>
    <row r="293" customFormat="false" ht="21.95" hidden="false" customHeight="true" outlineLevel="0" collapsed="false">
      <c r="A293" s="99"/>
      <c r="B293" s="62"/>
      <c r="C293" s="99" t="s">
        <v>18</v>
      </c>
      <c r="D293" s="140"/>
      <c r="E293" s="140"/>
      <c r="F293" s="99"/>
    </row>
    <row r="294" customFormat="false" ht="21.75" hidden="false" customHeight="true" outlineLevel="0" collapsed="false">
      <c r="A294" s="99"/>
      <c r="B294" s="151"/>
      <c r="C294" s="99" t="s">
        <v>130</v>
      </c>
      <c r="D294" s="79" t="n">
        <v>4300</v>
      </c>
      <c r="E294" s="140" t="n">
        <v>4300</v>
      </c>
      <c r="F294" s="99" t="n">
        <f aca="false">E294/D294*100</f>
        <v>100</v>
      </c>
    </row>
    <row r="295" customFormat="false" ht="21.75" hidden="false" customHeight="true" outlineLevel="0" collapsed="false">
      <c r="A295" s="99"/>
      <c r="B295" s="239"/>
      <c r="C295" s="139"/>
      <c r="D295" s="197"/>
      <c r="E295" s="160"/>
      <c r="F295" s="139"/>
    </row>
    <row r="296" s="113" customFormat="true" ht="21.95" hidden="false" customHeight="true" outlineLevel="0" collapsed="false">
      <c r="A296" s="70"/>
      <c r="B296" s="85" t="n">
        <v>80148</v>
      </c>
      <c r="C296" s="77" t="s">
        <v>131</v>
      </c>
      <c r="D296" s="66" t="n">
        <f aca="false">SUM(D298:D309)</f>
        <v>217661</v>
      </c>
      <c r="E296" s="66" t="n">
        <f aca="false">SUM(E298:E309)</f>
        <v>217442.35</v>
      </c>
      <c r="F296" s="70" t="n">
        <f aca="false">E296/D296*100</f>
        <v>99.8995456236992</v>
      </c>
    </row>
    <row r="297" customFormat="false" ht="21.95" hidden="false" customHeight="true" outlineLevel="0" collapsed="false">
      <c r="A297" s="99"/>
      <c r="B297" s="145"/>
      <c r="C297" s="121" t="s">
        <v>18</v>
      </c>
      <c r="D297" s="140"/>
      <c r="E297" s="79"/>
      <c r="F297" s="99"/>
    </row>
    <row r="298" customFormat="false" ht="21.95" hidden="false" customHeight="true" outlineLevel="0" collapsed="false">
      <c r="A298" s="99"/>
      <c r="B298" s="145"/>
      <c r="C298" s="121" t="s">
        <v>115</v>
      </c>
      <c r="D298" s="140" t="n">
        <v>1560</v>
      </c>
      <c r="E298" s="79" t="n">
        <v>1417.5</v>
      </c>
      <c r="F298" s="99" t="n">
        <f aca="false">E298/D298*100</f>
        <v>90.8653846153846</v>
      </c>
    </row>
    <row r="299" customFormat="false" ht="21.95" hidden="false" customHeight="true" outlineLevel="0" collapsed="false">
      <c r="A299" s="99"/>
      <c r="B299" s="145"/>
      <c r="C299" s="121" t="s">
        <v>96</v>
      </c>
      <c r="D299" s="140" t="n">
        <v>138572</v>
      </c>
      <c r="E299" s="79" t="n">
        <v>138571.69</v>
      </c>
      <c r="F299" s="99" t="n">
        <f aca="false">E299/D299*100</f>
        <v>99.9997762895823</v>
      </c>
    </row>
    <row r="300" customFormat="false" ht="21.95" hidden="false" customHeight="true" outlineLevel="0" collapsed="false">
      <c r="A300" s="99"/>
      <c r="B300" s="145"/>
      <c r="C300" s="121" t="s">
        <v>46</v>
      </c>
      <c r="D300" s="140" t="n">
        <v>7513</v>
      </c>
      <c r="E300" s="79" t="n">
        <v>7512.73</v>
      </c>
      <c r="F300" s="99" t="n">
        <f aca="false">E300/D300*100</f>
        <v>99.9964062292027</v>
      </c>
    </row>
    <row r="301" customFormat="false" ht="21.95" hidden="false" customHeight="true" outlineLevel="0" collapsed="false">
      <c r="A301" s="106"/>
      <c r="B301" s="148"/>
      <c r="C301" s="127" t="s">
        <v>26</v>
      </c>
      <c r="D301" s="160" t="n">
        <v>23059</v>
      </c>
      <c r="E301" s="197" t="n">
        <v>23058.13</v>
      </c>
      <c r="F301" s="139" t="n">
        <f aca="false">E301/D301*100</f>
        <v>99.9962270696908</v>
      </c>
    </row>
    <row r="302" customFormat="false" ht="21.95" hidden="false" customHeight="true" outlineLevel="0" collapsed="false">
      <c r="A302" s="121"/>
      <c r="B302" s="151"/>
      <c r="C302" s="121"/>
      <c r="D302" s="79"/>
      <c r="E302" s="79"/>
      <c r="F302" s="121"/>
    </row>
    <row r="303" customFormat="false" ht="21.95" hidden="false" customHeight="true" outlineLevel="0" collapsed="false">
      <c r="A303" s="121"/>
      <c r="B303" s="151"/>
      <c r="C303" s="121"/>
      <c r="D303" s="79"/>
      <c r="E303" s="79"/>
      <c r="F303" s="121"/>
    </row>
    <row r="304" s="113" customFormat="true" ht="21.95" hidden="false" customHeight="true" outlineLevel="0" collapsed="false">
      <c r="A304" s="152" t="s">
        <v>10</v>
      </c>
      <c r="B304" s="240" t="s">
        <v>11</v>
      </c>
      <c r="C304" s="156" t="s">
        <v>12</v>
      </c>
      <c r="D304" s="241" t="s">
        <v>13</v>
      </c>
      <c r="E304" s="241" t="s">
        <v>14</v>
      </c>
      <c r="F304" s="156" t="s">
        <v>15</v>
      </c>
    </row>
    <row r="305" customFormat="false" ht="21.95" hidden="false" customHeight="true" outlineLevel="0" collapsed="false">
      <c r="A305" s="103"/>
      <c r="B305" s="145"/>
      <c r="C305" s="121" t="s">
        <v>27</v>
      </c>
      <c r="D305" s="140" t="n">
        <v>3101</v>
      </c>
      <c r="E305" s="79" t="n">
        <v>3100.12</v>
      </c>
      <c r="F305" s="99" t="n">
        <f aca="false">E305/D305*100</f>
        <v>99.9716220574008</v>
      </c>
    </row>
    <row r="306" customFormat="false" ht="21.95" hidden="false" customHeight="true" outlineLevel="0" collapsed="false">
      <c r="A306" s="103"/>
      <c r="B306" s="145"/>
      <c r="C306" s="121" t="s">
        <v>132</v>
      </c>
      <c r="D306" s="140" t="n">
        <v>544</v>
      </c>
      <c r="E306" s="79" t="n">
        <v>470.18</v>
      </c>
      <c r="F306" s="99" t="n">
        <f aca="false">E306/D306*100</f>
        <v>86.4301470588235</v>
      </c>
    </row>
    <row r="307" customFormat="false" ht="21.95" hidden="false" customHeight="true" outlineLevel="0" collapsed="false">
      <c r="A307" s="103"/>
      <c r="B307" s="145"/>
      <c r="C307" s="121" t="s">
        <v>59</v>
      </c>
      <c r="D307" s="140" t="n">
        <v>37712</v>
      </c>
      <c r="E307" s="79" t="n">
        <v>37712</v>
      </c>
      <c r="F307" s="99" t="n">
        <f aca="false">E307/D307*100</f>
        <v>100</v>
      </c>
    </row>
    <row r="308" customFormat="false" ht="21.95" hidden="false" customHeight="true" outlineLevel="0" collapsed="false">
      <c r="A308" s="103"/>
      <c r="B308" s="145"/>
      <c r="C308" s="121" t="s">
        <v>19</v>
      </c>
      <c r="D308" s="140" t="n">
        <v>1600</v>
      </c>
      <c r="E308" s="79" t="n">
        <v>1600</v>
      </c>
      <c r="F308" s="99" t="n">
        <f aca="false">E308/D308*100</f>
        <v>100</v>
      </c>
    </row>
    <row r="309" customFormat="false" ht="21.95" hidden="false" customHeight="true" outlineLevel="0" collapsed="false">
      <c r="A309" s="103"/>
      <c r="B309" s="126"/>
      <c r="C309" s="190" t="s">
        <v>51</v>
      </c>
      <c r="D309" s="242" t="n">
        <v>4000</v>
      </c>
      <c r="E309" s="243" t="n">
        <v>4000</v>
      </c>
      <c r="F309" s="139" t="n">
        <f aca="false">E309/D309*100</f>
        <v>100</v>
      </c>
    </row>
    <row r="310" customFormat="false" ht="21.95" hidden="false" customHeight="true" outlineLevel="0" collapsed="false">
      <c r="A310" s="103"/>
      <c r="B310" s="62" t="n">
        <v>80195</v>
      </c>
      <c r="C310" s="70" t="s">
        <v>133</v>
      </c>
      <c r="D310" s="66" t="n">
        <f aca="false">SUM(D312:D314)</f>
        <v>1287</v>
      </c>
      <c r="E310" s="66" t="n">
        <f aca="false">SUM(E312:E314)</f>
        <v>1039.04</v>
      </c>
      <c r="F310" s="70" t="n">
        <f aca="false">E310/D310*100</f>
        <v>80.7334887334887</v>
      </c>
    </row>
    <row r="311" customFormat="false" ht="21.95" hidden="false" customHeight="true" outlineLevel="0" collapsed="false">
      <c r="A311" s="103"/>
      <c r="B311" s="62"/>
      <c r="C311" s="99" t="s">
        <v>18</v>
      </c>
      <c r="D311" s="66"/>
      <c r="E311" s="66"/>
      <c r="F311" s="70"/>
    </row>
    <row r="312" customFormat="false" ht="21.95" hidden="false" customHeight="true" outlineLevel="0" collapsed="false">
      <c r="A312" s="103"/>
      <c r="B312" s="62"/>
      <c r="C312" s="99" t="s">
        <v>79</v>
      </c>
      <c r="D312" s="244" t="n">
        <v>287</v>
      </c>
      <c r="E312" s="244" t="n">
        <v>287</v>
      </c>
      <c r="F312" s="99" t="n">
        <f aca="false">E312/D312*100</f>
        <v>100</v>
      </c>
    </row>
    <row r="313" customFormat="false" ht="21.95" hidden="false" customHeight="true" outlineLevel="0" collapsed="false">
      <c r="A313" s="103"/>
      <c r="B313" s="145"/>
      <c r="C313" s="99" t="s">
        <v>48</v>
      </c>
      <c r="D313" s="140" t="n">
        <v>1000</v>
      </c>
      <c r="E313" s="140" t="n">
        <v>752.04</v>
      </c>
      <c r="F313" s="99" t="n">
        <f aca="false">E313/D313*100</f>
        <v>75.204</v>
      </c>
    </row>
    <row r="314" customFormat="false" ht="21.95" hidden="false" customHeight="true" outlineLevel="0" collapsed="false">
      <c r="A314" s="116"/>
      <c r="B314" s="245"/>
      <c r="C314" s="105"/>
      <c r="D314" s="162"/>
      <c r="E314" s="162"/>
      <c r="F314" s="105"/>
    </row>
    <row r="315" customFormat="false" ht="33.75" hidden="false" customHeight="true" outlineLevel="0" collapsed="false">
      <c r="A315" s="120" t="n">
        <v>851</v>
      </c>
      <c r="B315" s="163"/>
      <c r="C315" s="214" t="s">
        <v>134</v>
      </c>
      <c r="D315" s="97" t="n">
        <f aca="false">SUM(D316+D320+D325)</f>
        <v>216000</v>
      </c>
      <c r="E315" s="97" t="n">
        <f aca="false">SUM(E316+E320+E325)</f>
        <v>214664.96</v>
      </c>
      <c r="F315" s="215" t="n">
        <f aca="false">E315/D315*100</f>
        <v>99.3819259259259</v>
      </c>
    </row>
    <row r="316" customFormat="false" ht="24.75" hidden="false" customHeight="true" outlineLevel="0" collapsed="false">
      <c r="A316" s="120"/>
      <c r="B316" s="62" t="n">
        <v>85121</v>
      </c>
      <c r="C316" s="70" t="s">
        <v>135</v>
      </c>
      <c r="D316" s="66" t="n">
        <f aca="false">SUM(D318:D318)</f>
        <v>17630</v>
      </c>
      <c r="E316" s="66" t="n">
        <f aca="false">SUM(E318:E318)</f>
        <v>16563</v>
      </c>
      <c r="F316" s="70" t="n">
        <f aca="false">E316/D316*100</f>
        <v>93.9478162223483</v>
      </c>
    </row>
    <row r="317" customFormat="false" ht="21.95" hidden="false" customHeight="true" outlineLevel="0" collapsed="false">
      <c r="A317" s="103"/>
      <c r="B317" s="62"/>
      <c r="C317" s="99" t="s">
        <v>18</v>
      </c>
      <c r="D317" s="140"/>
      <c r="E317" s="140"/>
      <c r="F317" s="99"/>
    </row>
    <row r="318" customFormat="false" ht="21.95" hidden="false" customHeight="true" outlineLevel="0" collapsed="false">
      <c r="A318" s="103"/>
      <c r="B318" s="107"/>
      <c r="C318" s="106" t="s">
        <v>136</v>
      </c>
      <c r="D318" s="76" t="n">
        <v>17630</v>
      </c>
      <c r="E318" s="76" t="n">
        <v>16563</v>
      </c>
      <c r="F318" s="139" t="n">
        <f aca="false">E318/D318*100</f>
        <v>93.9478162223483</v>
      </c>
    </row>
    <row r="319" customFormat="false" ht="21.95" hidden="false" customHeight="true" outlineLevel="0" collapsed="false">
      <c r="A319" s="103"/>
      <c r="B319" s="64"/>
      <c r="C319" s="103"/>
      <c r="D319" s="69"/>
      <c r="E319" s="69"/>
      <c r="F319" s="99"/>
    </row>
    <row r="320" s="113" customFormat="true" ht="21.95" hidden="false" customHeight="true" outlineLevel="0" collapsed="false">
      <c r="A320" s="61"/>
      <c r="B320" s="64" t="n">
        <v>85153</v>
      </c>
      <c r="C320" s="61" t="s">
        <v>137</v>
      </c>
      <c r="D320" s="67" t="n">
        <f aca="false">SUM(D322:D323)</f>
        <v>12270</v>
      </c>
      <c r="E320" s="67" t="n">
        <f aca="false">SUM(E322:E323)</f>
        <v>12265.71</v>
      </c>
      <c r="F320" s="70" t="n">
        <f aca="false">E320/D320*100</f>
        <v>99.9650366748166</v>
      </c>
    </row>
    <row r="321" customFormat="false" ht="21.95" hidden="false" customHeight="true" outlineLevel="0" collapsed="false">
      <c r="A321" s="103"/>
      <c r="B321" s="64"/>
      <c r="C321" s="103" t="s">
        <v>18</v>
      </c>
      <c r="D321" s="69"/>
      <c r="E321" s="69"/>
      <c r="F321" s="99"/>
    </row>
    <row r="322" customFormat="false" ht="21.95" hidden="false" customHeight="true" outlineLevel="0" collapsed="false">
      <c r="A322" s="103"/>
      <c r="B322" s="64"/>
      <c r="C322" s="103" t="s">
        <v>48</v>
      </c>
      <c r="D322" s="69" t="n">
        <v>2070</v>
      </c>
      <c r="E322" s="69" t="n">
        <v>2068.71</v>
      </c>
      <c r="F322" s="99" t="n">
        <f aca="false">E322/D322*100</f>
        <v>99.9376811594203</v>
      </c>
    </row>
    <row r="323" customFormat="false" ht="21.95" hidden="false" customHeight="true" outlineLevel="0" collapsed="false">
      <c r="A323" s="103"/>
      <c r="B323" s="107"/>
      <c r="C323" s="106" t="s">
        <v>19</v>
      </c>
      <c r="D323" s="76" t="n">
        <v>10200</v>
      </c>
      <c r="E323" s="76" t="n">
        <v>10197</v>
      </c>
      <c r="F323" s="139" t="n">
        <f aca="false">E323/D323*100</f>
        <v>99.9705882352941</v>
      </c>
    </row>
    <row r="324" customFormat="false" ht="21.95" hidden="false" customHeight="true" outlineLevel="0" collapsed="false">
      <c r="A324" s="103"/>
      <c r="B324" s="64"/>
      <c r="C324" s="103"/>
      <c r="D324" s="69"/>
      <c r="E324" s="69"/>
      <c r="F324" s="99"/>
    </row>
    <row r="325" customFormat="false" ht="21.95" hidden="false" customHeight="true" outlineLevel="0" collapsed="false">
      <c r="A325" s="61"/>
      <c r="B325" s="64" t="n">
        <v>85154</v>
      </c>
      <c r="C325" s="61" t="s">
        <v>138</v>
      </c>
      <c r="D325" s="67" t="n">
        <f aca="false">SUM(D327:D339)</f>
        <v>186100</v>
      </c>
      <c r="E325" s="67" t="n">
        <f aca="false">SUM(E327:E339)</f>
        <v>185836.25</v>
      </c>
      <c r="F325" s="70" t="n">
        <f aca="false">E325/D325*100</f>
        <v>99.8582751209028</v>
      </c>
    </row>
    <row r="326" s="113" customFormat="true" ht="21.95" hidden="false" customHeight="true" outlineLevel="0" collapsed="false">
      <c r="A326" s="103"/>
      <c r="B326" s="64"/>
      <c r="C326" s="103" t="s">
        <v>18</v>
      </c>
      <c r="D326" s="69"/>
      <c r="E326" s="69"/>
      <c r="F326" s="99"/>
      <c r="G326" s="2"/>
    </row>
    <row r="327" customFormat="false" ht="21.95" hidden="false" customHeight="true" outlineLevel="0" collapsed="false">
      <c r="A327" s="103"/>
      <c r="B327" s="64"/>
      <c r="C327" s="103" t="s">
        <v>90</v>
      </c>
      <c r="D327" s="69" t="n">
        <v>14650</v>
      </c>
      <c r="E327" s="69" t="n">
        <v>14626</v>
      </c>
      <c r="F327" s="99" t="n">
        <f aca="false">E327/D327*100</f>
        <v>99.8361774744027</v>
      </c>
    </row>
    <row r="328" customFormat="false" ht="21.95" hidden="false" customHeight="true" outlineLevel="0" collapsed="false">
      <c r="A328" s="103"/>
      <c r="B328" s="64"/>
      <c r="C328" s="103" t="s">
        <v>26</v>
      </c>
      <c r="D328" s="69" t="n">
        <v>7310</v>
      </c>
      <c r="E328" s="69" t="n">
        <v>7303.11</v>
      </c>
      <c r="F328" s="99" t="n">
        <f aca="false">E328/D328*100</f>
        <v>99.9057455540356</v>
      </c>
    </row>
    <row r="329" customFormat="false" ht="21.95" hidden="false" customHeight="true" outlineLevel="0" collapsed="false">
      <c r="A329" s="103"/>
      <c r="B329" s="64"/>
      <c r="C329" s="103" t="s">
        <v>27</v>
      </c>
      <c r="D329" s="69" t="n">
        <v>670</v>
      </c>
      <c r="E329" s="69" t="n">
        <v>661.09</v>
      </c>
      <c r="F329" s="99" t="n">
        <f aca="false">E329/D329*100</f>
        <v>98.6701492537313</v>
      </c>
    </row>
    <row r="330" customFormat="false" ht="21.95" hidden="false" customHeight="true" outlineLevel="0" collapsed="false">
      <c r="A330" s="103"/>
      <c r="B330" s="64"/>
      <c r="C330" s="103" t="s">
        <v>28</v>
      </c>
      <c r="D330" s="69" t="n">
        <v>69400</v>
      </c>
      <c r="E330" s="69" t="n">
        <v>69397.11</v>
      </c>
      <c r="F330" s="99" t="n">
        <f aca="false">E330/D330*100</f>
        <v>99.9958357348703</v>
      </c>
    </row>
    <row r="331" customFormat="false" ht="21.95" hidden="false" customHeight="true" outlineLevel="0" collapsed="false">
      <c r="A331" s="103"/>
      <c r="B331" s="64"/>
      <c r="C331" s="103" t="s">
        <v>48</v>
      </c>
      <c r="D331" s="69" t="n">
        <v>27050</v>
      </c>
      <c r="E331" s="69" t="n">
        <v>27045.13</v>
      </c>
      <c r="F331" s="99" t="n">
        <f aca="false">E331/D331*100</f>
        <v>99.9819963031423</v>
      </c>
    </row>
    <row r="332" customFormat="false" ht="21.95" hidden="false" customHeight="true" outlineLevel="0" collapsed="false">
      <c r="A332" s="103"/>
      <c r="B332" s="64"/>
      <c r="C332" s="103" t="s">
        <v>59</v>
      </c>
      <c r="D332" s="69" t="n">
        <v>29800</v>
      </c>
      <c r="E332" s="69" t="n">
        <v>29765.14</v>
      </c>
      <c r="F332" s="99" t="n">
        <f aca="false">E332/D332*100</f>
        <v>99.8830201342282</v>
      </c>
    </row>
    <row r="333" customFormat="false" ht="21.95" hidden="false" customHeight="true" outlineLevel="0" collapsed="false">
      <c r="A333" s="106"/>
      <c r="B333" s="107"/>
      <c r="C333" s="106" t="s">
        <v>19</v>
      </c>
      <c r="D333" s="76" t="n">
        <v>36100</v>
      </c>
      <c r="E333" s="76" t="n">
        <v>36094.72</v>
      </c>
      <c r="F333" s="139" t="n">
        <f aca="false">E333/D333*100</f>
        <v>99.9853739612188</v>
      </c>
    </row>
    <row r="334" customFormat="false" ht="21.95" hidden="false" customHeight="true" outlineLevel="0" collapsed="false">
      <c r="A334" s="121"/>
      <c r="B334" s="71"/>
      <c r="C334" s="121"/>
      <c r="D334" s="79"/>
      <c r="E334" s="79"/>
      <c r="F334" s="121"/>
    </row>
    <row r="335" customFormat="false" ht="21.95" hidden="false" customHeight="true" outlineLevel="0" collapsed="false">
      <c r="A335" s="121"/>
      <c r="B335" s="71"/>
      <c r="C335" s="121"/>
      <c r="D335" s="79"/>
      <c r="E335" s="79"/>
      <c r="F335" s="121"/>
    </row>
    <row r="336" s="113" customFormat="true" ht="21.95" hidden="false" customHeight="true" outlineLevel="0" collapsed="false">
      <c r="A336" s="152" t="s">
        <v>10</v>
      </c>
      <c r="B336" s="153" t="s">
        <v>11</v>
      </c>
      <c r="C336" s="156" t="s">
        <v>12</v>
      </c>
      <c r="D336" s="193" t="s">
        <v>13</v>
      </c>
      <c r="E336" s="155" t="s">
        <v>14</v>
      </c>
      <c r="F336" s="198" t="s">
        <v>15</v>
      </c>
      <c r="G336" s="2"/>
    </row>
    <row r="337" customFormat="false" ht="21.95" hidden="false" customHeight="true" outlineLevel="0" collapsed="false">
      <c r="A337" s="103"/>
      <c r="B337" s="64"/>
      <c r="C337" s="103" t="s">
        <v>61</v>
      </c>
      <c r="D337" s="69" t="n">
        <v>540</v>
      </c>
      <c r="E337" s="69" t="n">
        <v>366</v>
      </c>
      <c r="F337" s="99" t="n">
        <f aca="false">E337/D337*100</f>
        <v>67.7777777777778</v>
      </c>
    </row>
    <row r="338" customFormat="false" ht="21.95" hidden="false" customHeight="true" outlineLevel="0" collapsed="false">
      <c r="A338" s="103"/>
      <c r="B338" s="64"/>
      <c r="C338" s="103" t="s">
        <v>92</v>
      </c>
      <c r="D338" s="69" t="n">
        <v>580</v>
      </c>
      <c r="E338" s="69" t="n">
        <v>577.95</v>
      </c>
      <c r="F338" s="99" t="n">
        <f aca="false">E338/D338*100</f>
        <v>99.646551724138</v>
      </c>
    </row>
    <row r="339" customFormat="false" ht="21.95" hidden="false" customHeight="true" outlineLevel="0" collapsed="false">
      <c r="A339" s="103"/>
      <c r="B339" s="64"/>
      <c r="C339" s="103" t="s">
        <v>93</v>
      </c>
      <c r="D339" s="69"/>
      <c r="E339" s="69"/>
      <c r="F339" s="99"/>
    </row>
    <row r="340" customFormat="false" ht="21.95" hidden="false" customHeight="true" outlineLevel="0" collapsed="false">
      <c r="A340" s="105"/>
      <c r="B340" s="117"/>
      <c r="C340" s="105"/>
      <c r="D340" s="216"/>
      <c r="E340" s="162"/>
      <c r="F340" s="139"/>
    </row>
    <row r="341" customFormat="false" ht="30" hidden="false" customHeight="true" outlineLevel="0" collapsed="false">
      <c r="A341" s="120" t="n">
        <v>852</v>
      </c>
      <c r="B341" s="163"/>
      <c r="C341" s="214" t="s">
        <v>139</v>
      </c>
      <c r="D341" s="97" t="n">
        <f aca="false">SUM(D342+D346+D352+D356+D359+D363+D369+D384+D393)</f>
        <v>1648549</v>
      </c>
      <c r="E341" s="97" t="n">
        <f aca="false">SUM(E342+E346+E352+E356+E359+E363+E369+E384+E393)</f>
        <v>1610259</v>
      </c>
      <c r="F341" s="186" t="n">
        <f aca="false">E341/D341*100</f>
        <v>97.6773514163061</v>
      </c>
    </row>
    <row r="342" customFormat="false" ht="21.75" hidden="false" customHeight="true" outlineLevel="0" collapsed="false">
      <c r="A342" s="120"/>
      <c r="B342" s="62" t="n">
        <v>85202</v>
      </c>
      <c r="C342" s="77" t="s">
        <v>140</v>
      </c>
      <c r="D342" s="67" t="n">
        <f aca="false">SUM(D344)</f>
        <v>75214</v>
      </c>
      <c r="E342" s="67" t="n">
        <f aca="false">SUM(E344)</f>
        <v>75213.82</v>
      </c>
      <c r="F342" s="189" t="n">
        <f aca="false">E342/D342*100</f>
        <v>99.9997606828516</v>
      </c>
    </row>
    <row r="343" customFormat="false" ht="21.75" hidden="false" customHeight="true" outlineLevel="0" collapsed="false">
      <c r="A343" s="120"/>
      <c r="B343" s="62"/>
      <c r="C343" s="188" t="s">
        <v>18</v>
      </c>
      <c r="D343" s="67"/>
      <c r="E343" s="67"/>
      <c r="F343" s="189"/>
    </row>
    <row r="344" customFormat="false" ht="21.75" hidden="false" customHeight="true" outlineLevel="0" collapsed="false">
      <c r="A344" s="120"/>
      <c r="B344" s="62"/>
      <c r="C344" s="188" t="s">
        <v>19</v>
      </c>
      <c r="D344" s="68" t="n">
        <v>75214</v>
      </c>
      <c r="E344" s="68" t="n">
        <v>75213.82</v>
      </c>
      <c r="F344" s="189" t="n">
        <f aca="false">E344/D344*100</f>
        <v>99.9997606828516</v>
      </c>
    </row>
    <row r="345" customFormat="false" ht="21.75" hidden="false" customHeight="true" outlineLevel="0" collapsed="false">
      <c r="A345" s="29"/>
      <c r="B345" s="107"/>
      <c r="C345" s="192"/>
      <c r="D345" s="243"/>
      <c r="E345" s="242"/>
      <c r="F345" s="192"/>
    </row>
    <row r="346" customFormat="false" ht="24.75" hidden="false" customHeight="true" outlineLevel="0" collapsed="false">
      <c r="A346" s="120"/>
      <c r="B346" s="62" t="n">
        <v>85212</v>
      </c>
      <c r="C346" s="70" t="s">
        <v>141</v>
      </c>
      <c r="D346" s="67" t="n">
        <f aca="false">SUM(D348:D351)</f>
        <v>761400</v>
      </c>
      <c r="E346" s="67" t="n">
        <f aca="false">SUM(E348:E351)</f>
        <v>734066.23</v>
      </c>
      <c r="F346" s="70" t="n">
        <f aca="false">E346/D346*100</f>
        <v>96.4100643551353</v>
      </c>
    </row>
    <row r="347" customFormat="false" ht="21.95" hidden="false" customHeight="true" outlineLevel="0" collapsed="false">
      <c r="A347" s="246"/>
      <c r="B347" s="206"/>
      <c r="C347" s="99" t="s">
        <v>18</v>
      </c>
      <c r="D347" s="69"/>
      <c r="E347" s="69"/>
      <c r="F347" s="99"/>
    </row>
    <row r="348" customFormat="false" ht="21.95" hidden="false" customHeight="true" outlineLevel="0" collapsed="false">
      <c r="A348" s="246"/>
      <c r="B348" s="206"/>
      <c r="C348" s="99" t="s">
        <v>142</v>
      </c>
      <c r="D348" s="69" t="n">
        <v>737100</v>
      </c>
      <c r="E348" s="69" t="n">
        <v>711224.23</v>
      </c>
      <c r="F348" s="99" t="n">
        <f aca="false">E348/D348*100</f>
        <v>96.4895170261837</v>
      </c>
    </row>
    <row r="349" customFormat="false" ht="21.95" hidden="false" customHeight="true" outlineLevel="0" collapsed="false">
      <c r="A349" s="43"/>
      <c r="B349" s="151"/>
      <c r="C349" s="99" t="s">
        <v>96</v>
      </c>
      <c r="D349" s="69" t="n">
        <v>20500</v>
      </c>
      <c r="E349" s="69" t="n">
        <v>19165.82</v>
      </c>
      <c r="F349" s="99" t="n">
        <f aca="false">E349/D349*100</f>
        <v>93.4918048780488</v>
      </c>
    </row>
    <row r="350" customFormat="false" ht="21.95" hidden="false" customHeight="true" outlineLevel="0" collapsed="false">
      <c r="A350" s="50"/>
      <c r="B350" s="145"/>
      <c r="C350" s="78" t="s">
        <v>26</v>
      </c>
      <c r="D350" s="42" t="n">
        <v>3300</v>
      </c>
      <c r="E350" s="72" t="n">
        <v>3221.45</v>
      </c>
      <c r="F350" s="43" t="n">
        <f aca="false">E350/D350*100</f>
        <v>97.619696969697</v>
      </c>
    </row>
    <row r="351" customFormat="false" ht="21.95" hidden="false" customHeight="true" outlineLevel="0" collapsed="false">
      <c r="A351" s="50"/>
      <c r="B351" s="239"/>
      <c r="C351" s="45" t="s">
        <v>27</v>
      </c>
      <c r="D351" s="114" t="n">
        <v>500</v>
      </c>
      <c r="E351" s="114" t="n">
        <v>454.73</v>
      </c>
      <c r="F351" s="47" t="n">
        <f aca="false">E351/D351*100</f>
        <v>90.946</v>
      </c>
    </row>
    <row r="352" customFormat="false" ht="21.95" hidden="false" customHeight="true" outlineLevel="0" collapsed="false">
      <c r="A352" s="29"/>
      <c r="B352" s="64" t="n">
        <v>85213</v>
      </c>
      <c r="C352" s="39" t="s">
        <v>143</v>
      </c>
      <c r="D352" s="49" t="n">
        <f aca="false">SUM(D354)</f>
        <v>25700</v>
      </c>
      <c r="E352" s="49" t="n">
        <f aca="false">SUM(E354)</f>
        <v>24957.43</v>
      </c>
      <c r="F352" s="29" t="n">
        <f aca="false">E352/D352*100</f>
        <v>97.1106225680934</v>
      </c>
      <c r="G352" s="113"/>
    </row>
    <row r="353" s="113" customFormat="true" ht="21.95" hidden="false" customHeight="true" outlineLevel="0" collapsed="false">
      <c r="A353" s="43"/>
      <c r="B353" s="206"/>
      <c r="C353" s="65" t="s">
        <v>18</v>
      </c>
      <c r="D353" s="52"/>
      <c r="E353" s="52"/>
      <c r="F353" s="43"/>
      <c r="G353" s="2"/>
    </row>
    <row r="354" customFormat="false" ht="21.95" hidden="false" customHeight="true" outlineLevel="0" collapsed="false">
      <c r="A354" s="246"/>
      <c r="B354" s="206"/>
      <c r="C354" s="65" t="s">
        <v>144</v>
      </c>
      <c r="D354" s="52" t="n">
        <v>25700</v>
      </c>
      <c r="E354" s="52" t="n">
        <v>24957.43</v>
      </c>
      <c r="F354" s="43" t="n">
        <f aca="false">E354/D354*100</f>
        <v>97.1106225680934</v>
      </c>
    </row>
    <row r="355" customFormat="false" ht="21.95" hidden="false" customHeight="true" outlineLevel="0" collapsed="false">
      <c r="A355" s="43"/>
      <c r="B355" s="239"/>
      <c r="C355" s="45"/>
      <c r="D355" s="75"/>
      <c r="E355" s="46"/>
      <c r="F355" s="47"/>
    </row>
    <row r="356" customFormat="false" ht="21.95" hidden="false" customHeight="true" outlineLevel="0" collapsed="false">
      <c r="A356" s="120"/>
      <c r="B356" s="62" t="n">
        <v>85214</v>
      </c>
      <c r="C356" s="77" t="s">
        <v>145</v>
      </c>
      <c r="D356" s="66" t="n">
        <f aca="false">SUM(D357:D358)</f>
        <v>67400</v>
      </c>
      <c r="E356" s="228" t="n">
        <f aca="false">SUM(E357:E358)</f>
        <v>67400</v>
      </c>
      <c r="F356" s="70" t="n">
        <f aca="false">E356/D356*100</f>
        <v>100</v>
      </c>
    </row>
    <row r="357" customFormat="false" ht="21.95" hidden="false" customHeight="true" outlineLevel="0" collapsed="false">
      <c r="A357" s="61"/>
      <c r="B357" s="62"/>
      <c r="C357" s="99" t="s">
        <v>18</v>
      </c>
      <c r="D357" s="140"/>
      <c r="E357" s="140"/>
      <c r="F357" s="99"/>
    </row>
    <row r="358" customFormat="false" ht="21.95" hidden="false" customHeight="true" outlineLevel="0" collapsed="false">
      <c r="A358" s="61"/>
      <c r="B358" s="126"/>
      <c r="C358" s="139" t="s">
        <v>142</v>
      </c>
      <c r="D358" s="160" t="n">
        <v>67400</v>
      </c>
      <c r="E358" s="160" t="n">
        <v>67400</v>
      </c>
      <c r="F358" s="139" t="n">
        <f aca="false">E358/D358*100</f>
        <v>100</v>
      </c>
    </row>
    <row r="359" customFormat="false" ht="25.5" hidden="false" customHeight="true" outlineLevel="0" collapsed="false">
      <c r="A359" s="70"/>
      <c r="B359" s="85" t="n">
        <v>85215</v>
      </c>
      <c r="C359" s="77" t="s">
        <v>146</v>
      </c>
      <c r="D359" s="66" t="n">
        <f aca="false">SUM(D361)</f>
        <v>92237</v>
      </c>
      <c r="E359" s="66" t="n">
        <f aca="false">SUM(E361)</f>
        <v>92236.3</v>
      </c>
      <c r="F359" s="219" t="n">
        <f aca="false">E359/D359*100</f>
        <v>99.9992410854646</v>
      </c>
      <c r="G359" s="113"/>
    </row>
    <row r="360" customFormat="false" ht="21.95" hidden="false" customHeight="true" outlineLevel="0" collapsed="false">
      <c r="A360" s="70"/>
      <c r="B360" s="64"/>
      <c r="C360" s="103" t="s">
        <v>18</v>
      </c>
      <c r="D360" s="140"/>
      <c r="E360" s="140"/>
      <c r="F360" s="99"/>
    </row>
    <row r="361" customFormat="false" ht="21.95" hidden="false" customHeight="true" outlineLevel="0" collapsed="false">
      <c r="A361" s="70"/>
      <c r="B361" s="64"/>
      <c r="C361" s="103" t="s">
        <v>142</v>
      </c>
      <c r="D361" s="140" t="n">
        <v>92237</v>
      </c>
      <c r="E361" s="140" t="n">
        <v>92236.3</v>
      </c>
      <c r="F361" s="99" t="n">
        <f aca="false">E361/D361*100</f>
        <v>99.9992410854646</v>
      </c>
    </row>
    <row r="362" customFormat="false" ht="21.95" hidden="false" customHeight="true" outlineLevel="0" collapsed="false">
      <c r="A362" s="70"/>
      <c r="B362" s="107"/>
      <c r="C362" s="106"/>
      <c r="D362" s="160"/>
      <c r="E362" s="160"/>
      <c r="F362" s="139"/>
    </row>
    <row r="363" s="113" customFormat="true" ht="21.95" hidden="false" customHeight="true" outlineLevel="0" collapsed="false">
      <c r="A363" s="70"/>
      <c r="B363" s="64" t="n">
        <v>85216</v>
      </c>
      <c r="C363" s="61" t="s">
        <v>147</v>
      </c>
      <c r="D363" s="66" t="n">
        <f aca="false">SUM(D365:D365)</f>
        <v>191250</v>
      </c>
      <c r="E363" s="66" t="n">
        <f aca="false">SUM(E365:E365)</f>
        <v>181236.93</v>
      </c>
      <c r="F363" s="99" t="n">
        <f aca="false">E363/D363*100</f>
        <v>94.7644078431373</v>
      </c>
    </row>
    <row r="364" customFormat="false" ht="21.95" hidden="false" customHeight="true" outlineLevel="0" collapsed="false">
      <c r="A364" s="70"/>
      <c r="B364" s="64"/>
      <c r="C364" s="103" t="s">
        <v>18</v>
      </c>
      <c r="D364" s="140"/>
      <c r="E364" s="140"/>
      <c r="F364" s="99"/>
    </row>
    <row r="365" customFormat="false" ht="21.95" hidden="false" customHeight="true" outlineLevel="0" collapsed="false">
      <c r="A365" s="73"/>
      <c r="B365" s="107"/>
      <c r="C365" s="106" t="s">
        <v>142</v>
      </c>
      <c r="D365" s="160" t="n">
        <v>191250</v>
      </c>
      <c r="E365" s="160" t="n">
        <v>181236.93</v>
      </c>
      <c r="F365" s="139" t="n">
        <f aca="false">E365/D365*100</f>
        <v>94.7644078431373</v>
      </c>
    </row>
    <row r="366" customFormat="false" ht="21.95" hidden="false" customHeight="true" outlineLevel="0" collapsed="false">
      <c r="A366" s="77"/>
      <c r="B366" s="71"/>
      <c r="C366" s="121"/>
      <c r="D366" s="79"/>
      <c r="E366" s="79"/>
      <c r="F366" s="121"/>
    </row>
    <row r="367" customFormat="false" ht="21.95" hidden="false" customHeight="true" outlineLevel="0" collapsed="false">
      <c r="A367" s="77"/>
      <c r="B367" s="71"/>
      <c r="C367" s="121"/>
      <c r="D367" s="79"/>
      <c r="E367" s="79"/>
      <c r="F367" s="121"/>
    </row>
    <row r="368" s="247" customFormat="true" ht="21.95" hidden="false" customHeight="true" outlineLevel="0" collapsed="false">
      <c r="A368" s="156" t="s">
        <v>10</v>
      </c>
      <c r="B368" s="153" t="s">
        <v>11</v>
      </c>
      <c r="C368" s="154" t="s">
        <v>12</v>
      </c>
      <c r="D368" s="155" t="s">
        <v>13</v>
      </c>
      <c r="E368" s="155" t="s">
        <v>14</v>
      </c>
      <c r="F368" s="156" t="s">
        <v>15</v>
      </c>
    </row>
    <row r="369" customFormat="false" ht="21.95" hidden="false" customHeight="true" outlineLevel="0" collapsed="false">
      <c r="A369" s="70"/>
      <c r="B369" s="64" t="n">
        <v>85219</v>
      </c>
      <c r="C369" s="61" t="s">
        <v>148</v>
      </c>
      <c r="D369" s="66" t="n">
        <f aca="false">SUM(D371:D382)</f>
        <v>267748</v>
      </c>
      <c r="E369" s="66" t="n">
        <f aca="false">SUM(E371:E382)</f>
        <v>267633</v>
      </c>
      <c r="F369" s="70" t="n">
        <f aca="false">E369/D369*100</f>
        <v>99.9570491656334</v>
      </c>
    </row>
    <row r="370" customFormat="false" ht="21.95" hidden="false" customHeight="true" outlineLevel="0" collapsed="false">
      <c r="A370" s="70"/>
      <c r="B370" s="64"/>
      <c r="C370" s="103" t="s">
        <v>18</v>
      </c>
      <c r="D370" s="140"/>
      <c r="E370" s="140"/>
      <c r="F370" s="220"/>
    </row>
    <row r="371" customFormat="false" ht="21.95" hidden="false" customHeight="true" outlineLevel="0" collapsed="false">
      <c r="A371" s="70"/>
      <c r="B371" s="64"/>
      <c r="C371" s="103" t="s">
        <v>115</v>
      </c>
      <c r="D371" s="140" t="n">
        <v>1041</v>
      </c>
      <c r="E371" s="140" t="n">
        <v>1040.73</v>
      </c>
      <c r="F371" s="220" t="n">
        <f aca="false">E371/D371*100</f>
        <v>99.9740634005764</v>
      </c>
    </row>
    <row r="372" customFormat="false" ht="21.95" hidden="false" customHeight="true" outlineLevel="0" collapsed="false">
      <c r="A372" s="70"/>
      <c r="B372" s="64"/>
      <c r="C372" s="103" t="s">
        <v>96</v>
      </c>
      <c r="D372" s="140" t="n">
        <v>173983</v>
      </c>
      <c r="E372" s="140" t="n">
        <v>173982.97</v>
      </c>
      <c r="F372" s="220" t="n">
        <f aca="false">E372/D372*100</f>
        <v>99.999982756936</v>
      </c>
    </row>
    <row r="373" customFormat="false" ht="21.95" hidden="false" customHeight="true" outlineLevel="0" collapsed="false">
      <c r="A373" s="70"/>
      <c r="B373" s="64"/>
      <c r="C373" s="103" t="s">
        <v>46</v>
      </c>
      <c r="D373" s="140" t="n">
        <v>16080</v>
      </c>
      <c r="E373" s="140" t="n">
        <v>16079.88</v>
      </c>
      <c r="F373" s="220" t="n">
        <f aca="false">E373/D373*100</f>
        <v>99.9992537313433</v>
      </c>
    </row>
    <row r="374" customFormat="false" ht="21.95" hidden="false" customHeight="true" outlineLevel="0" collapsed="false">
      <c r="A374" s="70"/>
      <c r="B374" s="64"/>
      <c r="C374" s="103" t="s">
        <v>26</v>
      </c>
      <c r="D374" s="140" t="n">
        <v>29289</v>
      </c>
      <c r="E374" s="140" t="n">
        <v>29288.48</v>
      </c>
      <c r="F374" s="220" t="n">
        <f aca="false">E374/D374*100</f>
        <v>99.9982245894363</v>
      </c>
    </row>
    <row r="375" customFormat="false" ht="21.95" hidden="false" customHeight="true" outlineLevel="0" collapsed="false">
      <c r="A375" s="70"/>
      <c r="B375" s="64"/>
      <c r="C375" s="103" t="s">
        <v>27</v>
      </c>
      <c r="D375" s="140" t="n">
        <v>4539</v>
      </c>
      <c r="E375" s="140" t="n">
        <v>4538.01</v>
      </c>
      <c r="F375" s="220" t="n">
        <f aca="false">E375/D375*100</f>
        <v>99.9781890284204</v>
      </c>
    </row>
    <row r="376" customFormat="false" ht="21.95" hidden="false" customHeight="true" outlineLevel="0" collapsed="false">
      <c r="A376" s="70"/>
      <c r="B376" s="64"/>
      <c r="C376" s="103" t="s">
        <v>48</v>
      </c>
      <c r="D376" s="140" t="n">
        <v>8039</v>
      </c>
      <c r="E376" s="140" t="n">
        <v>8038.83</v>
      </c>
      <c r="F376" s="220" t="n">
        <f aca="false">E376/D376*100</f>
        <v>99.9978853091181</v>
      </c>
    </row>
    <row r="377" customFormat="false" ht="21.95" hidden="false" customHeight="true" outlineLevel="0" collapsed="false">
      <c r="A377" s="70"/>
      <c r="B377" s="64"/>
      <c r="C377" s="103" t="s">
        <v>130</v>
      </c>
      <c r="D377" s="140" t="n">
        <v>25800</v>
      </c>
      <c r="E377" s="140" t="n">
        <v>25688.85</v>
      </c>
      <c r="F377" s="99" t="n">
        <f aca="false">E377/D377*100</f>
        <v>99.5691860465116</v>
      </c>
    </row>
    <row r="378" customFormat="false" ht="21.95" hidden="false" customHeight="true" outlineLevel="0" collapsed="false">
      <c r="A378" s="70"/>
      <c r="B378" s="64"/>
      <c r="C378" s="103" t="s">
        <v>92</v>
      </c>
      <c r="D378" s="140" t="n">
        <v>160</v>
      </c>
      <c r="E378" s="140" t="n">
        <v>160</v>
      </c>
      <c r="F378" s="99" t="n">
        <f aca="false">E378/D378*100</f>
        <v>100</v>
      </c>
    </row>
    <row r="379" customFormat="false" ht="21.95" hidden="false" customHeight="true" outlineLevel="0" collapsed="false">
      <c r="A379" s="61"/>
      <c r="B379" s="64"/>
      <c r="C379" s="99" t="s">
        <v>93</v>
      </c>
      <c r="D379" s="237"/>
      <c r="E379" s="140"/>
      <c r="F379" s="99"/>
    </row>
    <row r="380" customFormat="false" ht="21.95" hidden="false" customHeight="true" outlineLevel="0" collapsed="false">
      <c r="A380" s="61"/>
      <c r="B380" s="64"/>
      <c r="C380" s="99" t="s">
        <v>149</v>
      </c>
      <c r="D380" s="237" t="n">
        <v>1111</v>
      </c>
      <c r="E380" s="140" t="n">
        <v>1110.2</v>
      </c>
      <c r="F380" s="99" t="n">
        <f aca="false">E380/D380*100</f>
        <v>99.9279927992799</v>
      </c>
    </row>
    <row r="381" customFormat="false" ht="21.95" hidden="false" customHeight="true" outlineLevel="0" collapsed="false">
      <c r="A381" s="61"/>
      <c r="B381" s="64"/>
      <c r="C381" s="99" t="s">
        <v>51</v>
      </c>
      <c r="D381" s="79" t="n">
        <v>6154</v>
      </c>
      <c r="E381" s="140" t="n">
        <v>6153.35</v>
      </c>
      <c r="F381" s="99" t="n">
        <f aca="false">E381/D381*100</f>
        <v>99.9894377640559</v>
      </c>
    </row>
    <row r="382" customFormat="false" ht="21.95" hidden="false" customHeight="true" outlineLevel="0" collapsed="false">
      <c r="A382" s="61"/>
      <c r="B382" s="64"/>
      <c r="C382" s="99" t="s">
        <v>150</v>
      </c>
      <c r="D382" s="79" t="n">
        <v>1552</v>
      </c>
      <c r="E382" s="140" t="n">
        <v>1551.7</v>
      </c>
      <c r="F382" s="99" t="n">
        <f aca="false">E382/D382*100</f>
        <v>99.9806701030928</v>
      </c>
    </row>
    <row r="383" customFormat="false" ht="21.95" hidden="false" customHeight="true" outlineLevel="0" collapsed="false">
      <c r="A383" s="73"/>
      <c r="B383" s="74"/>
      <c r="C383" s="139"/>
      <c r="D383" s="197"/>
      <c r="E383" s="160"/>
      <c r="F383" s="139"/>
    </row>
    <row r="384" customFormat="false" ht="21.95" hidden="false" customHeight="true" outlineLevel="0" collapsed="false">
      <c r="A384" s="70"/>
      <c r="B384" s="62" t="n">
        <v>85228</v>
      </c>
      <c r="C384" s="219" t="s">
        <v>151</v>
      </c>
      <c r="D384" s="66" t="n">
        <f aca="false">SUM(D386:D392)</f>
        <v>94469</v>
      </c>
      <c r="E384" s="66" t="n">
        <f aca="false">SUM(E386:E392)</f>
        <v>94467.03</v>
      </c>
      <c r="F384" s="219" t="n">
        <f aca="false">E384/D384*100</f>
        <v>99.9979146598355</v>
      </c>
    </row>
    <row r="385" customFormat="false" ht="21.95" hidden="false" customHeight="true" outlineLevel="0" collapsed="false">
      <c r="A385" s="99"/>
      <c r="B385" s="206"/>
      <c r="C385" s="65" t="s">
        <v>18</v>
      </c>
      <c r="D385" s="140"/>
      <c r="E385" s="140"/>
      <c r="F385" s="220"/>
    </row>
    <row r="386" customFormat="false" ht="21.95" hidden="false" customHeight="true" outlineLevel="0" collapsed="false">
      <c r="A386" s="99"/>
      <c r="B386" s="206"/>
      <c r="C386" s="99" t="s">
        <v>115</v>
      </c>
      <c r="D386" s="140" t="n">
        <v>596</v>
      </c>
      <c r="E386" s="140" t="n">
        <v>595.27</v>
      </c>
      <c r="F386" s="220" t="n">
        <f aca="false">E386/D386*100</f>
        <v>99.8775167785235</v>
      </c>
    </row>
    <row r="387" customFormat="false" ht="21.95" hidden="false" customHeight="true" outlineLevel="0" collapsed="false">
      <c r="A387" s="99"/>
      <c r="B387" s="206"/>
      <c r="C387" s="99" t="s">
        <v>96</v>
      </c>
      <c r="D387" s="140" t="n">
        <v>63713</v>
      </c>
      <c r="E387" s="140" t="n">
        <v>63712.69</v>
      </c>
      <c r="F387" s="220" t="n">
        <f aca="false">E387/D387*100</f>
        <v>99.9995134430964</v>
      </c>
    </row>
    <row r="388" customFormat="false" ht="21.95" hidden="false" customHeight="true" outlineLevel="0" collapsed="false">
      <c r="A388" s="99"/>
      <c r="B388" s="206"/>
      <c r="C388" s="99" t="s">
        <v>46</v>
      </c>
      <c r="D388" s="140" t="n">
        <v>5122</v>
      </c>
      <c r="E388" s="140" t="n">
        <v>5121.75</v>
      </c>
      <c r="F388" s="220" t="n">
        <f aca="false">E388/D388*100</f>
        <v>99.9951190941039</v>
      </c>
    </row>
    <row r="389" customFormat="false" ht="21.95" hidden="false" customHeight="true" outlineLevel="0" collapsed="false">
      <c r="A389" s="50"/>
      <c r="B389" s="151"/>
      <c r="C389" s="65" t="s">
        <v>57</v>
      </c>
      <c r="D389" s="72" t="n">
        <v>12100</v>
      </c>
      <c r="E389" s="42" t="n">
        <v>12099.63</v>
      </c>
      <c r="F389" s="99" t="n">
        <f aca="false">E389/D389*100</f>
        <v>99.9969421487603</v>
      </c>
    </row>
    <row r="390" customFormat="false" ht="21.95" hidden="false" customHeight="true" outlineLevel="0" collapsed="false">
      <c r="A390" s="99"/>
      <c r="B390" s="206"/>
      <c r="C390" s="99" t="s">
        <v>27</v>
      </c>
      <c r="D390" s="140" t="n">
        <v>1861</v>
      </c>
      <c r="E390" s="140" t="n">
        <v>1860.84</v>
      </c>
      <c r="F390" s="220" t="n">
        <f aca="false">E390/D390*100</f>
        <v>99.9914024717894</v>
      </c>
    </row>
    <row r="391" customFormat="false" ht="21.95" hidden="false" customHeight="true" outlineLevel="0" collapsed="false">
      <c r="A391" s="99"/>
      <c r="B391" s="206"/>
      <c r="C391" s="103" t="s">
        <v>28</v>
      </c>
      <c r="D391" s="140" t="n">
        <v>8889</v>
      </c>
      <c r="E391" s="140" t="n">
        <v>8888.99</v>
      </c>
      <c r="F391" s="220" t="n">
        <f aca="false">E391/D391*100</f>
        <v>99.9998875014062</v>
      </c>
    </row>
    <row r="392" customFormat="false" ht="21.95" hidden="false" customHeight="true" outlineLevel="0" collapsed="false">
      <c r="A392" s="70"/>
      <c r="B392" s="126"/>
      <c r="C392" s="127" t="s">
        <v>51</v>
      </c>
      <c r="D392" s="160" t="n">
        <v>2188</v>
      </c>
      <c r="E392" s="160" t="n">
        <v>2187.86</v>
      </c>
      <c r="F392" s="221" t="n">
        <f aca="false">E392/D392*100</f>
        <v>99.9936014625229</v>
      </c>
    </row>
    <row r="393" customFormat="false" ht="21.95" hidden="false" customHeight="true" outlineLevel="0" collapsed="false">
      <c r="A393" s="30"/>
      <c r="B393" s="71" t="n">
        <v>85295</v>
      </c>
      <c r="C393" s="70" t="s">
        <v>75</v>
      </c>
      <c r="D393" s="66" t="n">
        <f aca="false">SUM(D394:D401)</f>
        <v>73131</v>
      </c>
      <c r="E393" s="66" t="n">
        <f aca="false">SUM(E394:E401)</f>
        <v>73048.26</v>
      </c>
      <c r="F393" s="219" t="n">
        <f aca="false">E393/D393*100</f>
        <v>99.886860565287</v>
      </c>
    </row>
    <row r="394" customFormat="false" ht="21.95" hidden="false" customHeight="true" outlineLevel="0" collapsed="false">
      <c r="A394" s="70"/>
      <c r="B394" s="64"/>
      <c r="C394" s="99" t="s">
        <v>18</v>
      </c>
      <c r="D394" s="140"/>
      <c r="E394" s="140"/>
      <c r="F394" s="220"/>
    </row>
    <row r="395" customFormat="false" ht="21.95" hidden="false" customHeight="true" outlineLevel="0" collapsed="false">
      <c r="A395" s="70"/>
      <c r="B395" s="62"/>
      <c r="C395" s="99" t="s">
        <v>142</v>
      </c>
      <c r="D395" s="140" t="n">
        <v>39000</v>
      </c>
      <c r="E395" s="140" t="n">
        <v>38919.68</v>
      </c>
      <c r="F395" s="220" t="n">
        <f aca="false">E395/D395*100</f>
        <v>99.7940512820513</v>
      </c>
    </row>
    <row r="396" customFormat="false" ht="21.95" hidden="false" customHeight="true" outlineLevel="0" collapsed="false">
      <c r="A396" s="70"/>
      <c r="B396" s="62"/>
      <c r="C396" s="99" t="s">
        <v>28</v>
      </c>
      <c r="D396" s="140" t="n">
        <v>1599</v>
      </c>
      <c r="E396" s="140" t="n">
        <v>1599</v>
      </c>
      <c r="F396" s="220" t="n">
        <f aca="false">E396/D396*100</f>
        <v>100</v>
      </c>
    </row>
    <row r="397" customFormat="false" ht="21.95" hidden="false" customHeight="true" outlineLevel="0" collapsed="false">
      <c r="A397" s="70"/>
      <c r="B397" s="62"/>
      <c r="C397" s="99" t="s">
        <v>48</v>
      </c>
      <c r="D397" s="140" t="n">
        <v>9676</v>
      </c>
      <c r="E397" s="140" t="n">
        <v>9675.27</v>
      </c>
      <c r="F397" s="220" t="n">
        <f aca="false">E397/D397*100</f>
        <v>99.9924555601488</v>
      </c>
    </row>
    <row r="398" customFormat="false" ht="21.95" hidden="false" customHeight="true" outlineLevel="0" collapsed="false">
      <c r="A398" s="70"/>
      <c r="B398" s="62"/>
      <c r="C398" s="99" t="s">
        <v>59</v>
      </c>
      <c r="D398" s="140" t="n">
        <v>10575</v>
      </c>
      <c r="E398" s="140" t="n">
        <v>10574.29</v>
      </c>
      <c r="F398" s="99" t="n">
        <f aca="false">E398/D398*100</f>
        <v>99.9932860520095</v>
      </c>
    </row>
    <row r="399" customFormat="false" ht="21.95" hidden="false" customHeight="true" outlineLevel="0" collapsed="false">
      <c r="A399" s="73"/>
      <c r="B399" s="126"/>
      <c r="C399" s="139" t="s">
        <v>19</v>
      </c>
      <c r="D399" s="160" t="n">
        <v>12281</v>
      </c>
      <c r="E399" s="160" t="n">
        <v>12280.02</v>
      </c>
      <c r="F399" s="139" t="n">
        <f aca="false">E399/D399*100</f>
        <v>99.9920201937953</v>
      </c>
    </row>
    <row r="400" customFormat="false" ht="21.95" hidden="false" customHeight="true" outlineLevel="0" collapsed="false">
      <c r="A400" s="77"/>
      <c r="B400" s="71"/>
      <c r="C400" s="121"/>
      <c r="D400" s="79"/>
      <c r="E400" s="79"/>
      <c r="F400" s="121"/>
    </row>
    <row r="401" s="113" customFormat="true" ht="21.95" hidden="false" customHeight="true" outlineLevel="0" collapsed="false">
      <c r="A401" s="19" t="s">
        <v>10</v>
      </c>
      <c r="B401" s="248" t="s">
        <v>11</v>
      </c>
      <c r="C401" s="18" t="s">
        <v>12</v>
      </c>
      <c r="D401" s="249" t="s">
        <v>13</v>
      </c>
      <c r="E401" s="250" t="s">
        <v>14</v>
      </c>
      <c r="F401" s="17" t="s">
        <v>15</v>
      </c>
      <c r="G401" s="2"/>
    </row>
    <row r="402" s="113" customFormat="true" ht="21.95" hidden="false" customHeight="true" outlineLevel="0" collapsed="false">
      <c r="A402" s="61" t="n">
        <v>853</v>
      </c>
      <c r="B402" s="71"/>
      <c r="C402" s="219" t="s">
        <v>152</v>
      </c>
      <c r="D402" s="66" t="n">
        <f aca="false">SUM(D405)</f>
        <v>1193877</v>
      </c>
      <c r="E402" s="66" t="n">
        <f aca="false">SUM(E405)</f>
        <v>491178.56</v>
      </c>
      <c r="F402" s="70" t="n">
        <f aca="false">E402/D402*100</f>
        <v>41.1414710225593</v>
      </c>
    </row>
    <row r="403" s="113" customFormat="true" ht="21.95" hidden="false" customHeight="true" outlineLevel="0" collapsed="false">
      <c r="A403" s="61"/>
      <c r="B403" s="163"/>
      <c r="C403" s="217" t="s">
        <v>153</v>
      </c>
      <c r="D403" s="97"/>
      <c r="E403" s="97"/>
      <c r="F403" s="215"/>
    </row>
    <row r="404" s="113" customFormat="true" ht="21.95" hidden="false" customHeight="true" outlineLevel="0" collapsed="false">
      <c r="A404" s="70"/>
      <c r="B404" s="71"/>
      <c r="C404" s="165"/>
      <c r="D404" s="66"/>
      <c r="E404" s="66"/>
      <c r="F404" s="70"/>
    </row>
    <row r="405" s="113" customFormat="true" ht="21.95" hidden="false" customHeight="true" outlineLevel="0" collapsed="false">
      <c r="A405" s="70"/>
      <c r="B405" s="62" t="n">
        <v>85395</v>
      </c>
      <c r="C405" s="70" t="s">
        <v>133</v>
      </c>
      <c r="D405" s="66" t="n">
        <f aca="false">SUM(D407:D434)</f>
        <v>1193877</v>
      </c>
      <c r="E405" s="66" t="n">
        <f aca="false">SUM(E407:E434)</f>
        <v>491178.56</v>
      </c>
      <c r="F405" s="99" t="n">
        <f aca="false">E405/D405*100</f>
        <v>41.1414710225593</v>
      </c>
    </row>
    <row r="406" customFormat="false" ht="21.95" hidden="false" customHeight="true" outlineLevel="0" collapsed="false">
      <c r="A406" s="70"/>
      <c r="B406" s="62"/>
      <c r="C406" s="99" t="s">
        <v>18</v>
      </c>
      <c r="D406" s="140"/>
      <c r="E406" s="140"/>
      <c r="F406" s="99"/>
    </row>
    <row r="407" customFormat="false" ht="21.95" hidden="false" customHeight="true" outlineLevel="0" collapsed="false">
      <c r="A407" s="70"/>
      <c r="B407" s="62"/>
      <c r="C407" s="99" t="s">
        <v>154</v>
      </c>
      <c r="D407" s="140" t="n">
        <v>19297</v>
      </c>
      <c r="E407" s="140" t="n">
        <v>18354.75</v>
      </c>
      <c r="F407" s="99" t="n">
        <f aca="false">E407/D407*100</f>
        <v>95.1171166502565</v>
      </c>
    </row>
    <row r="408" customFormat="false" ht="21.95" hidden="false" customHeight="true" outlineLevel="0" collapsed="false">
      <c r="A408" s="70"/>
      <c r="B408" s="62"/>
      <c r="C408" s="99" t="s">
        <v>155</v>
      </c>
      <c r="D408" s="140" t="n">
        <v>1193</v>
      </c>
      <c r="E408" s="140" t="n">
        <v>1134.27</v>
      </c>
      <c r="F408" s="99" t="n">
        <f aca="false">E408/D408*100</f>
        <v>95.0771165129925</v>
      </c>
    </row>
    <row r="409" customFormat="false" ht="21.95" hidden="false" customHeight="true" outlineLevel="0" collapsed="false">
      <c r="A409" s="70"/>
      <c r="B409" s="62"/>
      <c r="C409" s="99" t="s">
        <v>156</v>
      </c>
      <c r="D409" s="140" t="n">
        <v>102213</v>
      </c>
      <c r="E409" s="140" t="n">
        <v>86585.95</v>
      </c>
      <c r="F409" s="99" t="n">
        <f aca="false">E409/D409*100</f>
        <v>84.7112891706534</v>
      </c>
    </row>
    <row r="410" customFormat="false" ht="21.95" hidden="false" customHeight="true" outlineLevel="0" collapsed="false">
      <c r="A410" s="70"/>
      <c r="B410" s="62"/>
      <c r="C410" s="99" t="s">
        <v>157</v>
      </c>
      <c r="D410" s="140" t="n">
        <v>8695</v>
      </c>
      <c r="E410" s="140" t="n">
        <v>6608.34</v>
      </c>
      <c r="F410" s="99" t="n">
        <f aca="false">E410/D410*100</f>
        <v>76.0016101207591</v>
      </c>
    </row>
    <row r="411" customFormat="false" ht="21.95" hidden="false" customHeight="true" outlineLevel="0" collapsed="false">
      <c r="A411" s="70"/>
      <c r="B411" s="62"/>
      <c r="C411" s="99" t="s">
        <v>158</v>
      </c>
      <c r="D411" s="140" t="n">
        <v>18281</v>
      </c>
      <c r="E411" s="140" t="n">
        <v>14634.65</v>
      </c>
      <c r="F411" s="99" t="n">
        <f aca="false">E411/D411*100</f>
        <v>80.0538810787156</v>
      </c>
    </row>
    <row r="412" customFormat="false" ht="21.95" hidden="false" customHeight="true" outlineLevel="0" collapsed="false">
      <c r="A412" s="70"/>
      <c r="B412" s="62"/>
      <c r="C412" s="99" t="s">
        <v>159</v>
      </c>
      <c r="D412" s="140" t="n">
        <v>1952</v>
      </c>
      <c r="E412" s="140" t="n">
        <v>1201.23</v>
      </c>
      <c r="F412" s="99" t="n">
        <f aca="false">E412/D412*100</f>
        <v>61.5384221311475</v>
      </c>
    </row>
    <row r="413" customFormat="false" ht="21.95" hidden="false" customHeight="true" outlineLevel="0" collapsed="false">
      <c r="A413" s="70"/>
      <c r="B413" s="62"/>
      <c r="C413" s="99" t="s">
        <v>160</v>
      </c>
      <c r="D413" s="140" t="n">
        <v>2928</v>
      </c>
      <c r="E413" s="140" t="n">
        <v>2152.51</v>
      </c>
      <c r="F413" s="99" t="n">
        <f aca="false">E413/D413*100</f>
        <v>73.5146857923497</v>
      </c>
    </row>
    <row r="414" customFormat="false" ht="21.95" hidden="false" customHeight="true" outlineLevel="0" collapsed="false">
      <c r="A414" s="70"/>
      <c r="B414" s="62"/>
      <c r="C414" s="99" t="s">
        <v>161</v>
      </c>
      <c r="D414" s="140" t="n">
        <v>394</v>
      </c>
      <c r="E414" s="140" t="n">
        <v>167.41</v>
      </c>
      <c r="F414" s="99" t="n">
        <f aca="false">E414/D414*100</f>
        <v>42.489847715736</v>
      </c>
    </row>
    <row r="415" customFormat="false" ht="21.95" hidden="false" customHeight="true" outlineLevel="0" collapsed="false">
      <c r="A415" s="70"/>
      <c r="B415" s="62"/>
      <c r="C415" s="99" t="s">
        <v>162</v>
      </c>
      <c r="D415" s="140" t="n">
        <v>221734</v>
      </c>
      <c r="E415" s="140" t="n">
        <v>146071.16</v>
      </c>
      <c r="F415" s="99" t="n">
        <f aca="false">E415/D415*100</f>
        <v>65.8767532268394</v>
      </c>
    </row>
    <row r="416" customFormat="false" ht="21.95" hidden="false" customHeight="true" outlineLevel="0" collapsed="false">
      <c r="A416" s="70"/>
      <c r="B416" s="62"/>
      <c r="C416" s="99" t="s">
        <v>163</v>
      </c>
      <c r="D416" s="140" t="n">
        <v>42914</v>
      </c>
      <c r="E416" s="140" t="n">
        <v>25777.25</v>
      </c>
      <c r="F416" s="99" t="n">
        <f aca="false">E416/D416*100</f>
        <v>60.0672274782122</v>
      </c>
    </row>
    <row r="417" customFormat="false" ht="21.95" hidden="false" customHeight="true" outlineLevel="0" collapsed="false">
      <c r="A417" s="70"/>
      <c r="B417" s="62"/>
      <c r="C417" s="99" t="s">
        <v>72</v>
      </c>
      <c r="D417" s="140" t="n">
        <v>95911</v>
      </c>
      <c r="E417" s="140" t="n">
        <v>80736.38</v>
      </c>
      <c r="F417" s="99" t="n">
        <f aca="false">E417/D417*100</f>
        <v>84.1784362586148</v>
      </c>
    </row>
    <row r="418" customFormat="false" ht="21.95" hidden="false" customHeight="true" outlineLevel="0" collapsed="false">
      <c r="A418" s="70"/>
      <c r="B418" s="85"/>
      <c r="C418" s="99" t="s">
        <v>73</v>
      </c>
      <c r="D418" s="140" t="n">
        <v>14386</v>
      </c>
      <c r="E418" s="140" t="n">
        <v>11020.01</v>
      </c>
      <c r="F418" s="99" t="n">
        <f aca="false">E418/D418*100</f>
        <v>76.6023217016544</v>
      </c>
    </row>
    <row r="419" customFormat="false" ht="21.95" hidden="false" customHeight="true" outlineLevel="0" collapsed="false">
      <c r="A419" s="180"/>
      <c r="B419" s="251"/>
      <c r="C419" s="207" t="s">
        <v>164</v>
      </c>
      <c r="D419" s="252" t="n">
        <v>8500</v>
      </c>
      <c r="E419" s="32" t="n">
        <v>0</v>
      </c>
      <c r="F419" s="33" t="n">
        <v>0</v>
      </c>
    </row>
    <row r="420" customFormat="false" ht="21.95" hidden="false" customHeight="true" outlineLevel="0" collapsed="false">
      <c r="A420" s="180"/>
      <c r="B420" s="178"/>
      <c r="C420" s="207" t="s">
        <v>165</v>
      </c>
      <c r="D420" s="32" t="n">
        <v>1500</v>
      </c>
      <c r="E420" s="252" t="n">
        <v>0</v>
      </c>
      <c r="F420" s="33" t="n">
        <v>0</v>
      </c>
    </row>
    <row r="421" customFormat="false" ht="21.95" hidden="false" customHeight="true" outlineLevel="0" collapsed="false">
      <c r="A421" s="70"/>
      <c r="B421" s="62"/>
      <c r="C421" s="99" t="s">
        <v>29</v>
      </c>
      <c r="D421" s="140" t="n">
        <v>104524</v>
      </c>
      <c r="E421" s="140" t="n">
        <v>84637.19</v>
      </c>
      <c r="F421" s="99" t="n">
        <f aca="false">E421/D421*100</f>
        <v>80.9739294324749</v>
      </c>
    </row>
    <row r="422" customFormat="false" ht="21.95" hidden="false" customHeight="true" outlineLevel="0" collapsed="false">
      <c r="A422" s="70"/>
      <c r="B422" s="62"/>
      <c r="C422" s="99" t="s">
        <v>74</v>
      </c>
      <c r="D422" s="140" t="n">
        <v>28224</v>
      </c>
      <c r="E422" s="140" t="n">
        <v>9253.06</v>
      </c>
      <c r="F422" s="99" t="n">
        <f aca="false">E422/D422*100</f>
        <v>32.7843679138322</v>
      </c>
    </row>
    <row r="423" customFormat="false" ht="21.95" hidden="false" customHeight="true" outlineLevel="0" collapsed="false">
      <c r="A423" s="70"/>
      <c r="B423" s="62"/>
      <c r="C423" s="99" t="s">
        <v>166</v>
      </c>
      <c r="D423" s="140" t="n">
        <v>1809</v>
      </c>
      <c r="E423" s="140" t="n">
        <v>1808.25</v>
      </c>
      <c r="F423" s="99" t="n">
        <f aca="false">E423/D423*100</f>
        <v>99.9585406301824</v>
      </c>
    </row>
    <row r="424" customFormat="false" ht="21.95" hidden="false" customHeight="true" outlineLevel="0" collapsed="false">
      <c r="A424" s="70"/>
      <c r="B424" s="62"/>
      <c r="C424" s="99" t="s">
        <v>167</v>
      </c>
      <c r="D424" s="140" t="n">
        <v>112</v>
      </c>
      <c r="E424" s="140" t="n">
        <v>111.75</v>
      </c>
      <c r="F424" s="99" t="n">
        <f aca="false">E424/D424*100</f>
        <v>99.7767857142857</v>
      </c>
    </row>
    <row r="425" customFormat="false" ht="21.95" hidden="false" customHeight="true" outlineLevel="0" collapsed="false">
      <c r="A425" s="70"/>
      <c r="B425" s="62"/>
      <c r="C425" s="99" t="s">
        <v>168</v>
      </c>
      <c r="D425" s="140" t="n">
        <v>1413</v>
      </c>
      <c r="E425" s="140" t="n">
        <v>870.6</v>
      </c>
      <c r="F425" s="99" t="n">
        <f aca="false">E425/D425*100</f>
        <v>61.6135881104034</v>
      </c>
    </row>
    <row r="426" customFormat="false" ht="21.95" hidden="false" customHeight="true" outlineLevel="0" collapsed="false">
      <c r="A426" s="70"/>
      <c r="B426" s="62"/>
      <c r="C426" s="99" t="s">
        <v>169</v>
      </c>
      <c r="D426" s="140" t="n">
        <v>87</v>
      </c>
      <c r="E426" s="140" t="n">
        <v>53.8</v>
      </c>
      <c r="F426" s="99" t="n">
        <f aca="false">E426/D426*100</f>
        <v>61.8390804597701</v>
      </c>
    </row>
    <row r="427" customFormat="false" ht="21.95" hidden="false" customHeight="true" outlineLevel="0" collapsed="false">
      <c r="A427" s="70"/>
      <c r="B427" s="62"/>
      <c r="C427" s="99" t="s">
        <v>170</v>
      </c>
      <c r="D427" s="140" t="n">
        <v>19380</v>
      </c>
      <c r="E427" s="140" t="n">
        <v>0</v>
      </c>
      <c r="F427" s="99" t="n">
        <f aca="false">E427/D427*100</f>
        <v>0</v>
      </c>
    </row>
    <row r="428" customFormat="false" ht="21.95" hidden="false" customHeight="true" outlineLevel="0" collapsed="false">
      <c r="A428" s="70"/>
      <c r="B428" s="62"/>
      <c r="C428" s="99" t="s">
        <v>171</v>
      </c>
      <c r="D428" s="140" t="n">
        <v>3420</v>
      </c>
      <c r="E428" s="140" t="n">
        <v>0</v>
      </c>
      <c r="F428" s="99" t="n">
        <f aca="false">E428/D428*100</f>
        <v>0</v>
      </c>
    </row>
    <row r="429" customFormat="false" ht="21.95" hidden="false" customHeight="true" outlineLevel="0" collapsed="false">
      <c r="A429" s="70"/>
      <c r="B429" s="62"/>
      <c r="C429" s="99" t="s">
        <v>172</v>
      </c>
      <c r="D429" s="140" t="n">
        <v>363368</v>
      </c>
      <c r="E429" s="140" t="n">
        <v>0</v>
      </c>
      <c r="F429" s="99" t="n">
        <f aca="false">E429/D429*100</f>
        <v>0</v>
      </c>
    </row>
    <row r="430" customFormat="false" ht="21.95" hidden="false" customHeight="true" outlineLevel="0" collapsed="false">
      <c r="A430" s="70"/>
      <c r="B430" s="62"/>
      <c r="C430" s="99" t="s">
        <v>173</v>
      </c>
      <c r="D430" s="140" t="n">
        <v>131642</v>
      </c>
      <c r="E430" s="140" t="n">
        <v>0</v>
      </c>
      <c r="F430" s="99" t="n">
        <f aca="false">E430/D430*100</f>
        <v>0</v>
      </c>
    </row>
    <row r="431" customFormat="false" ht="21.95" hidden="false" customHeight="true" outlineLevel="0" collapsed="false">
      <c r="A431" s="73"/>
      <c r="B431" s="126"/>
      <c r="C431" s="139"/>
      <c r="D431" s="160"/>
      <c r="E431" s="160"/>
      <c r="F431" s="139"/>
    </row>
    <row r="432" customFormat="false" ht="21.95" hidden="false" customHeight="true" outlineLevel="0" collapsed="false">
      <c r="A432" s="77"/>
      <c r="B432" s="71"/>
      <c r="C432" s="121"/>
      <c r="D432" s="79"/>
      <c r="E432" s="79"/>
      <c r="F432" s="121"/>
    </row>
    <row r="433" customFormat="false" ht="21.95" hidden="false" customHeight="true" outlineLevel="0" collapsed="false">
      <c r="A433" s="77"/>
      <c r="B433" s="71"/>
      <c r="C433" s="121"/>
      <c r="D433" s="79"/>
      <c r="E433" s="79"/>
      <c r="F433" s="121"/>
    </row>
    <row r="434" s="254" customFormat="true" ht="21.95" hidden="false" customHeight="true" outlineLevel="0" collapsed="false">
      <c r="A434" s="81" t="s">
        <v>10</v>
      </c>
      <c r="B434" s="253" t="s">
        <v>11</v>
      </c>
      <c r="C434" s="81" t="s">
        <v>12</v>
      </c>
      <c r="D434" s="84" t="s">
        <v>13</v>
      </c>
      <c r="E434" s="83" t="s">
        <v>14</v>
      </c>
      <c r="F434" s="81" t="s">
        <v>15</v>
      </c>
      <c r="G434" s="2"/>
    </row>
    <row r="435" customFormat="false" ht="32.25" hidden="false" customHeight="true" outlineLevel="0" collapsed="false">
      <c r="A435" s="120" t="n">
        <v>854</v>
      </c>
      <c r="B435" s="94"/>
      <c r="C435" s="217" t="s">
        <v>174</v>
      </c>
      <c r="D435" s="255" t="n">
        <f aca="false">SUM(D436+D445+D449)</f>
        <v>109709</v>
      </c>
      <c r="E435" s="255" t="n">
        <f aca="false">SUM(E436+E445+E449)</f>
        <v>81753.46</v>
      </c>
      <c r="F435" s="215" t="n">
        <f aca="false">E435/D435*100</f>
        <v>74.51846247801</v>
      </c>
    </row>
    <row r="436" customFormat="false" ht="30" hidden="false" customHeight="true" outlineLevel="0" collapsed="false">
      <c r="A436" s="120"/>
      <c r="B436" s="218" t="n">
        <v>85401</v>
      </c>
      <c r="C436" s="70" t="s">
        <v>175</v>
      </c>
      <c r="D436" s="66" t="n">
        <f aca="false">SUM(D438:D444)</f>
        <v>43761</v>
      </c>
      <c r="E436" s="66" t="n">
        <f aca="false">SUM(E438:E444)</f>
        <v>43577.04</v>
      </c>
      <c r="F436" s="165" t="n">
        <f aca="false">E436/D436*100</f>
        <v>99.5796256941112</v>
      </c>
    </row>
    <row r="437" customFormat="false" ht="21.95" hidden="false" customHeight="true" outlineLevel="0" collapsed="false">
      <c r="A437" s="120"/>
      <c r="B437" s="62"/>
      <c r="C437" s="99" t="s">
        <v>18</v>
      </c>
      <c r="D437" s="66"/>
      <c r="E437" s="228"/>
      <c r="F437" s="70"/>
    </row>
    <row r="438" customFormat="false" ht="21.95" hidden="false" customHeight="true" outlineLevel="0" collapsed="false">
      <c r="A438" s="246"/>
      <c r="B438" s="145"/>
      <c r="C438" s="99" t="s">
        <v>115</v>
      </c>
      <c r="D438" s="140" t="n">
        <v>4503</v>
      </c>
      <c r="E438" s="79" t="n">
        <v>4502.33</v>
      </c>
      <c r="F438" s="99" t="n">
        <f aca="false">E438/D438*100</f>
        <v>99.9851210304242</v>
      </c>
    </row>
    <row r="439" customFormat="false" ht="21.95" hidden="false" customHeight="true" outlineLevel="0" collapsed="false">
      <c r="A439" s="246"/>
      <c r="B439" s="145"/>
      <c r="C439" s="99" t="s">
        <v>96</v>
      </c>
      <c r="D439" s="140" t="n">
        <v>27749</v>
      </c>
      <c r="E439" s="79" t="n">
        <v>27718.84</v>
      </c>
      <c r="F439" s="99" t="n">
        <f aca="false">E439/D439*100</f>
        <v>99.891311398609</v>
      </c>
    </row>
    <row r="440" customFormat="false" ht="21.95" hidden="false" customHeight="true" outlineLevel="0" collapsed="false">
      <c r="A440" s="246"/>
      <c r="B440" s="145"/>
      <c r="C440" s="99" t="s">
        <v>46</v>
      </c>
      <c r="D440" s="140" t="n">
        <v>883</v>
      </c>
      <c r="E440" s="79" t="n">
        <v>882.42</v>
      </c>
      <c r="F440" s="99" t="n">
        <f aca="false">E440/D440*100</f>
        <v>99.9343148357871</v>
      </c>
    </row>
    <row r="441" customFormat="false" ht="21.95" hidden="false" customHeight="true" outlineLevel="0" collapsed="false">
      <c r="A441" s="246"/>
      <c r="B441" s="145"/>
      <c r="C441" s="99" t="s">
        <v>26</v>
      </c>
      <c r="D441" s="140" t="n">
        <v>4596</v>
      </c>
      <c r="E441" s="79" t="n">
        <v>4595.07</v>
      </c>
      <c r="F441" s="99" t="n">
        <f aca="false">E441/D441*100</f>
        <v>99.9797650130548</v>
      </c>
    </row>
    <row r="442" customFormat="false" ht="21.95" hidden="false" customHeight="true" outlineLevel="0" collapsed="false">
      <c r="A442" s="43"/>
      <c r="B442" s="256"/>
      <c r="C442" s="99" t="s">
        <v>27</v>
      </c>
      <c r="D442" s="140" t="n">
        <v>613</v>
      </c>
      <c r="E442" s="79" t="n">
        <v>461.93</v>
      </c>
      <c r="F442" s="99" t="n">
        <f aca="false">E442/D442*100</f>
        <v>75.3556280587276</v>
      </c>
    </row>
    <row r="443" customFormat="false" ht="21.95" hidden="false" customHeight="true" outlineLevel="0" collapsed="false">
      <c r="A443" s="43"/>
      <c r="B443" s="256"/>
      <c r="C443" s="99" t="s">
        <v>48</v>
      </c>
      <c r="D443" s="140" t="n">
        <v>2417</v>
      </c>
      <c r="E443" s="79" t="n">
        <v>2416.45</v>
      </c>
      <c r="F443" s="99" t="n">
        <f aca="false">E443/D443*100</f>
        <v>99.9772445179975</v>
      </c>
    </row>
    <row r="444" customFormat="false" ht="21.95" hidden="false" customHeight="true" outlineLevel="0" collapsed="false">
      <c r="A444" s="43"/>
      <c r="B444" s="148"/>
      <c r="C444" s="139" t="s">
        <v>51</v>
      </c>
      <c r="D444" s="160" t="n">
        <v>3000</v>
      </c>
      <c r="E444" s="197" t="n">
        <v>3000</v>
      </c>
      <c r="F444" s="139" t="n">
        <f aca="false">E444/D444*100</f>
        <v>100</v>
      </c>
    </row>
    <row r="445" customFormat="false" ht="21.95" hidden="false" customHeight="true" outlineLevel="0" collapsed="false">
      <c r="A445" s="70"/>
      <c r="B445" s="85" t="n">
        <v>85415</v>
      </c>
      <c r="C445" s="77" t="s">
        <v>176</v>
      </c>
      <c r="D445" s="66" t="n">
        <f aca="false">SUM(D447:D448)</f>
        <v>64948</v>
      </c>
      <c r="E445" s="66" t="n">
        <f aca="false">SUM(E447:E448)</f>
        <v>38176.42</v>
      </c>
      <c r="F445" s="70" t="n">
        <f aca="false">E445/D445*100</f>
        <v>58.7799778284166</v>
      </c>
    </row>
    <row r="446" customFormat="false" ht="21.95" hidden="false" customHeight="true" outlineLevel="0" collapsed="false">
      <c r="A446" s="99"/>
      <c r="B446" s="256"/>
      <c r="C446" s="121" t="s">
        <v>18</v>
      </c>
      <c r="D446" s="140"/>
      <c r="E446" s="79"/>
      <c r="F446" s="99"/>
    </row>
    <row r="447" customFormat="false" ht="21.95" hidden="false" customHeight="true" outlineLevel="0" collapsed="false">
      <c r="A447" s="103"/>
      <c r="B447" s="145"/>
      <c r="C447" s="121" t="s">
        <v>177</v>
      </c>
      <c r="D447" s="140" t="n">
        <v>33200</v>
      </c>
      <c r="E447" s="79" t="n">
        <v>33180</v>
      </c>
      <c r="F447" s="99" t="n">
        <f aca="false">E447/D447*100</f>
        <v>99.9397590361446</v>
      </c>
    </row>
    <row r="448" customFormat="false" ht="21.95" hidden="false" customHeight="true" outlineLevel="0" collapsed="false">
      <c r="A448" s="99"/>
      <c r="B448" s="148"/>
      <c r="C448" s="127" t="s">
        <v>178</v>
      </c>
      <c r="D448" s="160" t="n">
        <v>31748</v>
      </c>
      <c r="E448" s="197" t="n">
        <v>4996.42</v>
      </c>
      <c r="F448" s="139" t="n">
        <f aca="false">E448/D448*100</f>
        <v>15.7377472596699</v>
      </c>
    </row>
    <row r="449" s="113" customFormat="true" ht="21.95" hidden="false" customHeight="true" outlineLevel="0" collapsed="false">
      <c r="A449" s="70"/>
      <c r="B449" s="85" t="n">
        <v>85446</v>
      </c>
      <c r="C449" s="77" t="s">
        <v>179</v>
      </c>
      <c r="D449" s="66" t="n">
        <f aca="false">SUM(D451)</f>
        <v>1000</v>
      </c>
      <c r="E449" s="66" t="n">
        <f aca="false">SUM(E451)</f>
        <v>0</v>
      </c>
      <c r="F449" s="70" t="n">
        <f aca="false">E449/D449*100</f>
        <v>0</v>
      </c>
    </row>
    <row r="450" customFormat="false" ht="21.95" hidden="false" customHeight="true" outlineLevel="0" collapsed="false">
      <c r="A450" s="99"/>
      <c r="B450" s="256"/>
      <c r="C450" s="121" t="s">
        <v>18</v>
      </c>
      <c r="D450" s="140"/>
      <c r="E450" s="79"/>
      <c r="F450" s="99"/>
    </row>
    <row r="451" customFormat="false" ht="21.95" hidden="false" customHeight="true" outlineLevel="0" collapsed="false">
      <c r="A451" s="105"/>
      <c r="B451" s="257"/>
      <c r="C451" s="258" t="s">
        <v>19</v>
      </c>
      <c r="D451" s="162" t="n">
        <v>1000</v>
      </c>
      <c r="E451" s="216" t="n">
        <v>0</v>
      </c>
      <c r="F451" s="105" t="n">
        <f aca="false">E451/D451*100</f>
        <v>0</v>
      </c>
    </row>
    <row r="452" customFormat="false" ht="34.5" hidden="false" customHeight="true" outlineLevel="0" collapsed="false">
      <c r="A452" s="61" t="n">
        <v>900</v>
      </c>
      <c r="B452" s="163"/>
      <c r="C452" s="214" t="s">
        <v>180</v>
      </c>
      <c r="D452" s="97" t="n">
        <f aca="false">SUM(D453+D457+D466+D469+D473+D476+D481)</f>
        <v>25423668</v>
      </c>
      <c r="E452" s="97" t="n">
        <f aca="false">SUM(E453+E457+E466+E469+E473+E476+E481)</f>
        <v>13281084.4</v>
      </c>
      <c r="F452" s="215" t="n">
        <f aca="false">E452/D452*100</f>
        <v>52.2390569291575</v>
      </c>
    </row>
    <row r="453" customFormat="false" ht="30" hidden="false" customHeight="true" outlineLevel="0" collapsed="false">
      <c r="A453" s="61"/>
      <c r="B453" s="64" t="n">
        <v>90001</v>
      </c>
      <c r="C453" s="165" t="s">
        <v>181</v>
      </c>
      <c r="D453" s="66" t="n">
        <f aca="false">SUM(D455:D456)</f>
        <v>24352514</v>
      </c>
      <c r="E453" s="66" t="n">
        <f aca="false">SUM(E455:E456)</f>
        <v>12505710.22</v>
      </c>
      <c r="F453" s="70" t="n">
        <f aca="false">E453/D453*100</f>
        <v>51.3528509623277</v>
      </c>
    </row>
    <row r="454" customFormat="false" ht="21.95" hidden="false" customHeight="true" outlineLevel="0" collapsed="false">
      <c r="A454" s="61"/>
      <c r="B454" s="62"/>
      <c r="C454" s="121" t="s">
        <v>18</v>
      </c>
      <c r="D454" s="140"/>
      <c r="E454" s="79"/>
      <c r="F454" s="99"/>
    </row>
    <row r="455" customFormat="false" ht="21.95" hidden="false" customHeight="true" outlineLevel="0" collapsed="false">
      <c r="A455" s="61"/>
      <c r="B455" s="62"/>
      <c r="C455" s="121" t="s">
        <v>182</v>
      </c>
      <c r="D455" s="140" t="n">
        <v>17891491</v>
      </c>
      <c r="E455" s="79" t="n">
        <v>10427091.37</v>
      </c>
      <c r="F455" s="99" t="n">
        <f aca="false">E455/D455*100</f>
        <v>58.2796110732191</v>
      </c>
    </row>
    <row r="456" customFormat="false" ht="21.95" hidden="false" customHeight="true" outlineLevel="0" collapsed="false">
      <c r="A456" s="61"/>
      <c r="B456" s="126"/>
      <c r="C456" s="127" t="s">
        <v>183</v>
      </c>
      <c r="D456" s="160" t="n">
        <v>6461023</v>
      </c>
      <c r="E456" s="197" t="n">
        <v>2078618.85</v>
      </c>
      <c r="F456" s="139" t="n">
        <f aca="false">E456/D456*100</f>
        <v>32.1716677064917</v>
      </c>
    </row>
    <row r="457" customFormat="false" ht="21.95" hidden="false" customHeight="true" outlineLevel="0" collapsed="false">
      <c r="A457" s="61"/>
      <c r="B457" s="62" t="n">
        <v>90003</v>
      </c>
      <c r="C457" s="77" t="s">
        <v>184</v>
      </c>
      <c r="D457" s="66" t="n">
        <f aca="false">SUM(D459:D465)</f>
        <v>321200</v>
      </c>
      <c r="E457" s="66" t="n">
        <f aca="false">SUM(E459:E465)</f>
        <v>321142.37</v>
      </c>
      <c r="F457" s="70" t="n">
        <f aca="false">E457/D457*100</f>
        <v>99.9820579078456</v>
      </c>
      <c r="G457" s="113"/>
    </row>
    <row r="458" s="113" customFormat="true" ht="21.95" hidden="false" customHeight="true" outlineLevel="0" collapsed="false">
      <c r="A458" s="61"/>
      <c r="B458" s="62"/>
      <c r="C458" s="121" t="s">
        <v>18</v>
      </c>
      <c r="D458" s="140"/>
      <c r="E458" s="79"/>
      <c r="F458" s="99"/>
      <c r="G458" s="2"/>
    </row>
    <row r="459" customFormat="false" ht="21.95" hidden="false" customHeight="true" outlineLevel="0" collapsed="false">
      <c r="A459" s="61"/>
      <c r="B459" s="62"/>
      <c r="C459" s="121" t="s">
        <v>96</v>
      </c>
      <c r="D459" s="140" t="n">
        <v>5835</v>
      </c>
      <c r="E459" s="79" t="n">
        <v>5834.87</v>
      </c>
      <c r="F459" s="99" t="n">
        <f aca="false">E459/D459*100</f>
        <v>99.9977720651243</v>
      </c>
    </row>
    <row r="460" customFormat="false" ht="21.95" hidden="false" customHeight="true" outlineLevel="0" collapsed="false">
      <c r="A460" s="61"/>
      <c r="B460" s="62"/>
      <c r="C460" s="121" t="s">
        <v>26</v>
      </c>
      <c r="D460" s="140" t="n">
        <v>1085</v>
      </c>
      <c r="E460" s="79" t="n">
        <v>1081.93</v>
      </c>
      <c r="F460" s="99" t="n">
        <f aca="false">E460/D460*100</f>
        <v>99.7170506912443</v>
      </c>
    </row>
    <row r="461" customFormat="false" ht="21.95" hidden="false" customHeight="true" outlineLevel="0" collapsed="false">
      <c r="A461" s="61"/>
      <c r="B461" s="62"/>
      <c r="C461" s="121" t="s">
        <v>185</v>
      </c>
      <c r="D461" s="140" t="n">
        <v>4680</v>
      </c>
      <c r="E461" s="79" t="n">
        <v>4680</v>
      </c>
      <c r="F461" s="99" t="n">
        <f aca="false">E461/D461*100</f>
        <v>100</v>
      </c>
    </row>
    <row r="462" customFormat="false" ht="21.95" hidden="false" customHeight="true" outlineLevel="0" collapsed="false">
      <c r="A462" s="259"/>
      <c r="B462" s="126"/>
      <c r="C462" s="127" t="s">
        <v>19</v>
      </c>
      <c r="D462" s="160" t="n">
        <v>309600</v>
      </c>
      <c r="E462" s="197" t="n">
        <v>309545.57</v>
      </c>
      <c r="F462" s="139" t="n">
        <f aca="false">E462/D462*100</f>
        <v>99.982419250646</v>
      </c>
    </row>
    <row r="463" customFormat="false" ht="21.95" hidden="false" customHeight="true" outlineLevel="0" collapsed="false">
      <c r="A463" s="77"/>
      <c r="B463" s="71"/>
      <c r="C463" s="121"/>
      <c r="D463" s="79"/>
      <c r="E463" s="79"/>
      <c r="F463" s="121"/>
    </row>
    <row r="464" customFormat="false" ht="21.95" hidden="false" customHeight="true" outlineLevel="0" collapsed="false">
      <c r="A464" s="77"/>
      <c r="B464" s="71"/>
      <c r="C464" s="121"/>
      <c r="D464" s="79"/>
      <c r="E464" s="79"/>
      <c r="F464" s="121"/>
    </row>
    <row r="465" s="247" customFormat="true" ht="21.95" hidden="false" customHeight="true" outlineLevel="0" collapsed="false">
      <c r="A465" s="156" t="s">
        <v>10</v>
      </c>
      <c r="B465" s="236" t="s">
        <v>11</v>
      </c>
      <c r="C465" s="156" t="s">
        <v>12</v>
      </c>
      <c r="D465" s="193" t="s">
        <v>13</v>
      </c>
      <c r="E465" s="155" t="s">
        <v>14</v>
      </c>
      <c r="F465" s="156" t="s">
        <v>15</v>
      </c>
    </row>
    <row r="466" customFormat="false" ht="21.95" hidden="false" customHeight="true" outlineLevel="0" collapsed="false">
      <c r="A466" s="61"/>
      <c r="B466" s="62" t="n">
        <v>90004</v>
      </c>
      <c r="C466" s="77" t="s">
        <v>186</v>
      </c>
      <c r="D466" s="66" t="n">
        <f aca="false">SUM(D468)</f>
        <v>39600</v>
      </c>
      <c r="E466" s="66" t="n">
        <f aca="false">SUM(E468)</f>
        <v>39583</v>
      </c>
      <c r="F466" s="70" t="n">
        <f aca="false">E466/D466*100</f>
        <v>99.9570707070707</v>
      </c>
      <c r="G466" s="113"/>
    </row>
    <row r="467" s="113" customFormat="true" ht="21.95" hidden="false" customHeight="true" outlineLevel="0" collapsed="false">
      <c r="A467" s="61"/>
      <c r="B467" s="62"/>
      <c r="C467" s="121" t="s">
        <v>18</v>
      </c>
      <c r="D467" s="140"/>
      <c r="E467" s="79"/>
      <c r="F467" s="99"/>
      <c r="G467" s="2"/>
    </row>
    <row r="468" customFormat="false" ht="21.95" hidden="false" customHeight="true" outlineLevel="0" collapsed="false">
      <c r="A468" s="61"/>
      <c r="B468" s="126"/>
      <c r="C468" s="127" t="s">
        <v>19</v>
      </c>
      <c r="D468" s="160" t="n">
        <v>39600</v>
      </c>
      <c r="E468" s="197" t="n">
        <v>39583</v>
      </c>
      <c r="F468" s="139" t="n">
        <f aca="false">E468/D468*100</f>
        <v>99.9570707070707</v>
      </c>
    </row>
    <row r="469" customFormat="false" ht="21.95" hidden="false" customHeight="true" outlineLevel="0" collapsed="false">
      <c r="A469" s="70"/>
      <c r="B469" s="85" t="n">
        <v>90015</v>
      </c>
      <c r="C469" s="77" t="s">
        <v>187</v>
      </c>
      <c r="D469" s="66" t="n">
        <f aca="false">SUM(D471:D472)</f>
        <v>219480</v>
      </c>
      <c r="E469" s="66" t="n">
        <f aca="false">SUM(E471:E472)</f>
        <v>211837.97</v>
      </c>
      <c r="F469" s="70" t="n">
        <f aca="false">E469/D469*100</f>
        <v>96.5181201020594</v>
      </c>
      <c r="G469" s="113"/>
    </row>
    <row r="470" s="113" customFormat="true" ht="21.95" hidden="false" customHeight="true" outlineLevel="0" collapsed="false">
      <c r="A470" s="70"/>
      <c r="B470" s="85"/>
      <c r="C470" s="121" t="s">
        <v>18</v>
      </c>
      <c r="D470" s="140"/>
      <c r="E470" s="79"/>
      <c r="F470" s="99"/>
      <c r="G470" s="2"/>
    </row>
    <row r="471" customFormat="false" ht="21.95" hidden="false" customHeight="true" outlineLevel="0" collapsed="false">
      <c r="A471" s="70"/>
      <c r="B471" s="85"/>
      <c r="C471" s="121" t="s">
        <v>59</v>
      </c>
      <c r="D471" s="140" t="n">
        <v>107000</v>
      </c>
      <c r="E471" s="79" t="n">
        <v>103942.06</v>
      </c>
      <c r="F471" s="99" t="n">
        <f aca="false">E471/D471*100</f>
        <v>97.1421121495327</v>
      </c>
    </row>
    <row r="472" customFormat="false" ht="21.95" hidden="false" customHeight="true" outlineLevel="0" collapsed="false">
      <c r="A472" s="70"/>
      <c r="B472" s="126"/>
      <c r="C472" s="127" t="s">
        <v>188</v>
      </c>
      <c r="D472" s="160" t="n">
        <v>112480</v>
      </c>
      <c r="E472" s="197" t="n">
        <v>107895.91</v>
      </c>
      <c r="F472" s="139" t="n">
        <f aca="false">E472/D472*100</f>
        <v>95.9245288051209</v>
      </c>
    </row>
    <row r="473" customFormat="false" ht="21.95" hidden="false" customHeight="true" outlineLevel="0" collapsed="false">
      <c r="A473" s="70"/>
      <c r="B473" s="85" t="n">
        <v>90017</v>
      </c>
      <c r="C473" s="77" t="s">
        <v>189</v>
      </c>
      <c r="D473" s="66" t="n">
        <f aca="false">SUM(D475)</f>
        <v>100000</v>
      </c>
      <c r="E473" s="66" t="n">
        <f aca="false">SUM(E475)</f>
        <v>100000</v>
      </c>
      <c r="F473" s="70" t="n">
        <f aca="false">E473/D473*100</f>
        <v>100</v>
      </c>
      <c r="G473" s="113"/>
    </row>
    <row r="474" s="113" customFormat="true" ht="21.95" hidden="false" customHeight="true" outlineLevel="0" collapsed="false">
      <c r="A474" s="70"/>
      <c r="B474" s="85"/>
      <c r="C474" s="121" t="s">
        <v>18</v>
      </c>
      <c r="D474" s="140"/>
      <c r="E474" s="79"/>
      <c r="F474" s="99"/>
      <c r="G474" s="2"/>
    </row>
    <row r="475" customFormat="false" ht="21.95" hidden="false" customHeight="true" outlineLevel="0" collapsed="false">
      <c r="A475" s="61"/>
      <c r="B475" s="126"/>
      <c r="C475" s="127" t="s">
        <v>190</v>
      </c>
      <c r="D475" s="160" t="n">
        <v>100000</v>
      </c>
      <c r="E475" s="197" t="n">
        <v>100000</v>
      </c>
      <c r="F475" s="139" t="n">
        <f aca="false">E475/D475*100</f>
        <v>100</v>
      </c>
    </row>
    <row r="476" s="113" customFormat="true" ht="21.95" hidden="false" customHeight="true" outlineLevel="0" collapsed="false">
      <c r="A476" s="61"/>
      <c r="B476" s="62" t="n">
        <v>90019</v>
      </c>
      <c r="C476" s="77" t="s">
        <v>191</v>
      </c>
      <c r="D476" s="66" t="n">
        <f aca="false">SUM(D479+D480)</f>
        <v>291437</v>
      </c>
      <c r="E476" s="66" t="n">
        <f aca="false">SUM(E480)</f>
        <v>3397.15</v>
      </c>
      <c r="F476" s="70" t="n">
        <f aca="false">E476/D476*100</f>
        <v>1.16565501291874</v>
      </c>
    </row>
    <row r="477" s="113" customFormat="true" ht="21.95" hidden="false" customHeight="true" outlineLevel="0" collapsed="false">
      <c r="A477" s="61"/>
      <c r="B477" s="62"/>
      <c r="C477" s="77" t="s">
        <v>192</v>
      </c>
      <c r="D477" s="66"/>
      <c r="E477" s="228"/>
      <c r="F477" s="70"/>
    </row>
    <row r="478" customFormat="false" ht="21.95" hidden="false" customHeight="true" outlineLevel="0" collapsed="false">
      <c r="A478" s="61"/>
      <c r="B478" s="62"/>
      <c r="C478" s="121" t="s">
        <v>18</v>
      </c>
      <c r="D478" s="140"/>
      <c r="E478" s="79"/>
      <c r="F478" s="99"/>
    </row>
    <row r="479" customFormat="false" ht="21.95" hidden="false" customHeight="true" outlineLevel="0" collapsed="false">
      <c r="A479" s="61"/>
      <c r="B479" s="62"/>
      <c r="C479" s="121" t="s">
        <v>48</v>
      </c>
      <c r="D479" s="140" t="n">
        <v>2000</v>
      </c>
      <c r="E479" s="79" t="n">
        <v>0</v>
      </c>
      <c r="F479" s="99" t="n">
        <v>0</v>
      </c>
    </row>
    <row r="480" customFormat="false" ht="21.95" hidden="false" customHeight="true" outlineLevel="0" collapsed="false">
      <c r="A480" s="61"/>
      <c r="B480" s="126"/>
      <c r="C480" s="127" t="s">
        <v>19</v>
      </c>
      <c r="D480" s="160" t="n">
        <v>289437</v>
      </c>
      <c r="E480" s="197" t="n">
        <v>3397.15</v>
      </c>
      <c r="F480" s="139" t="n">
        <f aca="false">E480/D480*100</f>
        <v>1.17370965011384</v>
      </c>
    </row>
    <row r="481" customFormat="false" ht="21.95" hidden="false" customHeight="true" outlineLevel="0" collapsed="false">
      <c r="A481" s="61"/>
      <c r="B481" s="62" t="n">
        <v>90095</v>
      </c>
      <c r="C481" s="77" t="s">
        <v>75</v>
      </c>
      <c r="D481" s="66" t="n">
        <f aca="false">SUM(D483:D486)</f>
        <v>99437</v>
      </c>
      <c r="E481" s="66" t="n">
        <f aca="false">SUM(E483:E486)</f>
        <v>99413.69</v>
      </c>
      <c r="F481" s="70" t="n">
        <f aca="false">E481/D481*100</f>
        <v>99.976558021662</v>
      </c>
    </row>
    <row r="482" customFormat="false" ht="21.95" hidden="false" customHeight="true" outlineLevel="0" collapsed="false">
      <c r="A482" s="61"/>
      <c r="B482" s="62"/>
      <c r="C482" s="121" t="s">
        <v>18</v>
      </c>
      <c r="D482" s="140"/>
      <c r="E482" s="79"/>
      <c r="F482" s="99"/>
    </row>
    <row r="483" customFormat="false" ht="21.95" hidden="false" customHeight="true" outlineLevel="0" collapsed="false">
      <c r="A483" s="61"/>
      <c r="B483" s="62"/>
      <c r="C483" s="121" t="s">
        <v>48</v>
      </c>
      <c r="D483" s="140" t="n">
        <v>7000</v>
      </c>
      <c r="E483" s="79" t="n">
        <v>6987.04</v>
      </c>
      <c r="F483" s="99" t="n">
        <f aca="false">E483/D483*100</f>
        <v>99.8148571428571</v>
      </c>
    </row>
    <row r="484" customFormat="false" ht="21.95" hidden="false" customHeight="true" outlineLevel="0" collapsed="false">
      <c r="A484" s="70"/>
      <c r="B484" s="85"/>
      <c r="C484" s="121" t="s">
        <v>59</v>
      </c>
      <c r="D484" s="140" t="n">
        <v>11760</v>
      </c>
      <c r="E484" s="79" t="n">
        <v>11758.13</v>
      </c>
      <c r="F484" s="99" t="n">
        <f aca="false">E484/D484*100</f>
        <v>99.9840986394558</v>
      </c>
    </row>
    <row r="485" customFormat="false" ht="21.95" hidden="false" customHeight="true" outlineLevel="0" collapsed="false">
      <c r="A485" s="61"/>
      <c r="B485" s="62"/>
      <c r="C485" s="121" t="s">
        <v>19</v>
      </c>
      <c r="D485" s="140" t="n">
        <v>70960</v>
      </c>
      <c r="E485" s="79" t="n">
        <v>70952.3</v>
      </c>
      <c r="F485" s="99" t="n">
        <f aca="false">E485/D485*100</f>
        <v>99.9891488162345</v>
      </c>
    </row>
    <row r="486" customFormat="false" ht="21.95" hidden="false" customHeight="true" outlineLevel="0" collapsed="false">
      <c r="A486" s="61"/>
      <c r="B486" s="62"/>
      <c r="C486" s="121" t="s">
        <v>76</v>
      </c>
      <c r="D486" s="140" t="n">
        <v>9717</v>
      </c>
      <c r="E486" s="79" t="n">
        <v>9716.22</v>
      </c>
      <c r="F486" s="99" t="n">
        <f aca="false">E486/D486*100</f>
        <v>99.9919728311207</v>
      </c>
    </row>
    <row r="487" customFormat="false" ht="21.95" hidden="false" customHeight="true" outlineLevel="0" collapsed="false">
      <c r="A487" s="260"/>
      <c r="B487" s="261"/>
      <c r="C487" s="262"/>
      <c r="D487" s="263"/>
      <c r="E487" s="264"/>
      <c r="F487" s="105"/>
    </row>
    <row r="488" customFormat="false" ht="30.75" hidden="false" customHeight="true" outlineLevel="0" collapsed="false">
      <c r="A488" s="120" t="n">
        <v>921</v>
      </c>
      <c r="B488" s="163"/>
      <c r="C488" s="214" t="s">
        <v>193</v>
      </c>
      <c r="D488" s="97" t="n">
        <f aca="false">SUM(D489+D498)</f>
        <v>355000</v>
      </c>
      <c r="E488" s="97" t="n">
        <f aca="false">SUM(E489+E498)</f>
        <v>354404.94</v>
      </c>
      <c r="F488" s="215" t="n">
        <f aca="false">E488/D488*100</f>
        <v>99.8323774647887</v>
      </c>
    </row>
    <row r="489" customFormat="false" ht="30" hidden="false" customHeight="true" outlineLevel="0" collapsed="false">
      <c r="A489" s="61"/>
      <c r="B489" s="62" t="n">
        <v>92105</v>
      </c>
      <c r="C489" s="77" t="s">
        <v>194</v>
      </c>
      <c r="D489" s="265" t="n">
        <f aca="false">SUM(D491:D493)</f>
        <v>105000</v>
      </c>
      <c r="E489" s="265" t="n">
        <f aca="false">SUM(E491:E493)</f>
        <v>104404.94</v>
      </c>
      <c r="F489" s="165" t="n">
        <f aca="false">E489/D489*100</f>
        <v>99.4332761904762</v>
      </c>
    </row>
    <row r="490" customFormat="false" ht="21.95" hidden="false" customHeight="true" outlineLevel="0" collapsed="false">
      <c r="A490" s="61"/>
      <c r="B490" s="62"/>
      <c r="C490" s="99" t="s">
        <v>18</v>
      </c>
      <c r="D490" s="140"/>
      <c r="E490" s="140"/>
      <c r="F490" s="99"/>
    </row>
    <row r="491" customFormat="false" ht="21.95" hidden="false" customHeight="true" outlineLevel="0" collapsed="false">
      <c r="A491" s="61"/>
      <c r="B491" s="62"/>
      <c r="C491" s="99" t="s">
        <v>28</v>
      </c>
      <c r="D491" s="140" t="n">
        <v>74610</v>
      </c>
      <c r="E491" s="140" t="n">
        <v>74601</v>
      </c>
      <c r="F491" s="99" t="n">
        <f aca="false">E491/D491*100</f>
        <v>99.9879372738239</v>
      </c>
    </row>
    <row r="492" customFormat="false" ht="21.95" hidden="false" customHeight="true" outlineLevel="0" collapsed="false">
      <c r="A492" s="61"/>
      <c r="B492" s="62"/>
      <c r="C492" s="99" t="s">
        <v>48</v>
      </c>
      <c r="D492" s="140" t="n">
        <v>1220</v>
      </c>
      <c r="E492" s="140" t="n">
        <v>1212.75</v>
      </c>
      <c r="F492" s="99" t="n">
        <f aca="false">E492/D492*100</f>
        <v>99.405737704918</v>
      </c>
    </row>
    <row r="493" customFormat="false" ht="21.95" hidden="false" customHeight="true" outlineLevel="0" collapsed="false">
      <c r="A493" s="61"/>
      <c r="B493" s="62"/>
      <c r="C493" s="99" t="s">
        <v>19</v>
      </c>
      <c r="D493" s="140" t="n">
        <v>29170</v>
      </c>
      <c r="E493" s="140" t="n">
        <v>28591.19</v>
      </c>
      <c r="F493" s="99" t="n">
        <f aca="false">E493/D493*100</f>
        <v>98.0157353445321</v>
      </c>
    </row>
    <row r="494" customFormat="false" ht="21.95" hidden="false" customHeight="true" outlineLevel="0" collapsed="false">
      <c r="A494" s="73"/>
      <c r="B494" s="74"/>
      <c r="C494" s="139"/>
      <c r="D494" s="197"/>
      <c r="E494" s="160"/>
      <c r="F494" s="139"/>
    </row>
    <row r="495" customFormat="false" ht="21.95" hidden="false" customHeight="true" outlineLevel="0" collapsed="false">
      <c r="A495" s="77"/>
      <c r="B495" s="71"/>
      <c r="C495" s="121"/>
      <c r="D495" s="79"/>
      <c r="E495" s="79"/>
      <c r="F495" s="121"/>
    </row>
    <row r="496" customFormat="false" ht="21.95" hidden="false" customHeight="true" outlineLevel="0" collapsed="false">
      <c r="A496" s="77"/>
      <c r="B496" s="71"/>
      <c r="C496" s="121"/>
      <c r="D496" s="79"/>
      <c r="E496" s="79"/>
      <c r="F496" s="121"/>
    </row>
    <row r="497" s="247" customFormat="true" ht="21.95" hidden="false" customHeight="true" outlineLevel="0" collapsed="false">
      <c r="A497" s="152" t="s">
        <v>10</v>
      </c>
      <c r="B497" s="153" t="s">
        <v>11</v>
      </c>
      <c r="C497" s="154" t="s">
        <v>12</v>
      </c>
      <c r="D497" s="155" t="s">
        <v>13</v>
      </c>
      <c r="E497" s="193" t="s">
        <v>14</v>
      </c>
      <c r="F497" s="156" t="s">
        <v>15</v>
      </c>
    </row>
    <row r="498" customFormat="false" ht="21.95" hidden="false" customHeight="true" outlineLevel="0" collapsed="false">
      <c r="A498" s="61"/>
      <c r="B498" s="62" t="n">
        <v>92116</v>
      </c>
      <c r="C498" s="70" t="s">
        <v>195</v>
      </c>
      <c r="D498" s="66" t="n">
        <f aca="false">SUM(D500:D500)</f>
        <v>250000</v>
      </c>
      <c r="E498" s="66" t="n">
        <f aca="false">SUM(E500:E500)</f>
        <v>250000</v>
      </c>
      <c r="F498" s="70" t="n">
        <f aca="false">E498/D498*100</f>
        <v>100</v>
      </c>
    </row>
    <row r="499" customFormat="false" ht="21.95" hidden="false" customHeight="true" outlineLevel="0" collapsed="false">
      <c r="A499" s="61"/>
      <c r="B499" s="62"/>
      <c r="C499" s="99" t="s">
        <v>18</v>
      </c>
      <c r="D499" s="140"/>
      <c r="E499" s="140"/>
      <c r="F499" s="99"/>
    </row>
    <row r="500" customFormat="false" ht="21.95" hidden="false" customHeight="true" outlineLevel="0" collapsed="false">
      <c r="A500" s="266"/>
      <c r="B500" s="123"/>
      <c r="C500" s="105" t="s">
        <v>196</v>
      </c>
      <c r="D500" s="162" t="n">
        <v>250000</v>
      </c>
      <c r="E500" s="162" t="n">
        <v>250000</v>
      </c>
      <c r="F500" s="105" t="n">
        <f aca="false">E500/D500*100</f>
        <v>100</v>
      </c>
    </row>
    <row r="501" customFormat="false" ht="36" hidden="false" customHeight="true" outlineLevel="0" collapsed="false">
      <c r="A501" s="61" t="n">
        <v>926</v>
      </c>
      <c r="B501" s="163"/>
      <c r="C501" s="217" t="s">
        <v>197</v>
      </c>
      <c r="D501" s="97" t="n">
        <f aca="false">SUM(D502)</f>
        <v>5421</v>
      </c>
      <c r="E501" s="97" t="n">
        <f aca="false">SUM(E502)</f>
        <v>5419.66</v>
      </c>
      <c r="F501" s="215" t="n">
        <f aca="false">E501/D501*100</f>
        <v>99.9752813134108</v>
      </c>
    </row>
    <row r="502" customFormat="false" ht="21.95" hidden="false" customHeight="true" outlineLevel="0" collapsed="false">
      <c r="A502" s="70"/>
      <c r="B502" s="62" t="n">
        <v>92605</v>
      </c>
      <c r="C502" s="70" t="s">
        <v>198</v>
      </c>
      <c r="D502" s="66" t="n">
        <f aca="false">SUM(D504:D506)</f>
        <v>5421</v>
      </c>
      <c r="E502" s="66" t="n">
        <f aca="false">SUM(E504:E506)</f>
        <v>5419.66</v>
      </c>
      <c r="F502" s="70" t="n">
        <f aca="false">E502/D502*100</f>
        <v>99.9752813134108</v>
      </c>
    </row>
    <row r="503" customFormat="false" ht="21.95" hidden="false" customHeight="true" outlineLevel="0" collapsed="false">
      <c r="A503" s="70"/>
      <c r="B503" s="62"/>
      <c r="C503" s="99" t="s">
        <v>18</v>
      </c>
      <c r="D503" s="140"/>
      <c r="E503" s="140"/>
      <c r="F503" s="99"/>
    </row>
    <row r="504" customFormat="false" ht="21.95" hidden="false" customHeight="true" outlineLevel="0" collapsed="false">
      <c r="A504" s="70"/>
      <c r="B504" s="62"/>
      <c r="C504" s="99" t="s">
        <v>28</v>
      </c>
      <c r="D504" s="140" t="n">
        <v>303</v>
      </c>
      <c r="E504" s="140" t="n">
        <v>302.33</v>
      </c>
      <c r="F504" s="99" t="n">
        <f aca="false">E504/D504*100</f>
        <v>99.7788778877888</v>
      </c>
    </row>
    <row r="505" customFormat="false" ht="21.95" hidden="false" customHeight="true" outlineLevel="0" collapsed="false">
      <c r="A505" s="70"/>
      <c r="B505" s="62"/>
      <c r="C505" s="99" t="s">
        <v>48</v>
      </c>
      <c r="D505" s="140" t="n">
        <v>1992</v>
      </c>
      <c r="E505" s="140" t="n">
        <v>1991.87</v>
      </c>
      <c r="F505" s="99" t="n">
        <f aca="false">E505/D505*100</f>
        <v>99.9934738955823</v>
      </c>
    </row>
    <row r="506" customFormat="false" ht="21.95" hidden="false" customHeight="true" outlineLevel="0" collapsed="false">
      <c r="A506" s="70"/>
      <c r="B506" s="62"/>
      <c r="C506" s="99" t="s">
        <v>19</v>
      </c>
      <c r="D506" s="140" t="n">
        <v>3126</v>
      </c>
      <c r="E506" s="140" t="n">
        <v>3125.46</v>
      </c>
      <c r="F506" s="99" t="n">
        <f aca="false">E506/D506*100</f>
        <v>99.9827255278311</v>
      </c>
    </row>
    <row r="507" customFormat="false" ht="21.95" hidden="false" customHeight="true" outlineLevel="0" collapsed="false">
      <c r="A507" s="215"/>
      <c r="B507" s="123"/>
      <c r="C507" s="105"/>
      <c r="D507" s="162"/>
      <c r="E507" s="162"/>
      <c r="F507" s="105"/>
    </row>
    <row r="508" customFormat="false" ht="34.5" hidden="false" customHeight="true" outlineLevel="0" collapsed="false">
      <c r="A508" s="186"/>
      <c r="B508" s="267"/>
      <c r="C508" s="215" t="s">
        <v>199</v>
      </c>
      <c r="D508" s="97" t="n">
        <f aca="false">SUM(D9+D24+D39+D46+D55+D133+D159+D208+D214+D219+D227+D315+D341+D402+D435+D452+D488+D501)</f>
        <v>39229588</v>
      </c>
      <c r="E508" s="97" t="n">
        <f aca="false">SUM(E9+E24+E39+E46+E55+E133+E159+E208+E214+E219+E227+E315+E341+E402+E435+E452+E488+E501)</f>
        <v>24354589.13</v>
      </c>
      <c r="F508" s="268" t="n">
        <f aca="false">E508/D508*100</f>
        <v>62.0821945160372</v>
      </c>
      <c r="G508" s="113"/>
    </row>
    <row r="509" s="113" customFormat="true" ht="21.95" hidden="false" customHeight="true" outlineLevel="0" collapsed="false">
      <c r="A509" s="269"/>
      <c r="B509" s="269"/>
      <c r="C509" s="270"/>
      <c r="D509" s="271"/>
      <c r="E509" s="272"/>
      <c r="F509" s="273"/>
      <c r="G509" s="2"/>
    </row>
    <row r="510" customFormat="false" ht="21.95" hidden="false" customHeight="true" outlineLevel="0" collapsed="false">
      <c r="A510" s="274"/>
      <c r="B510" s="274"/>
      <c r="C510" s="273"/>
      <c r="D510" s="273"/>
      <c r="E510" s="273"/>
      <c r="F510" s="273"/>
    </row>
    <row r="511" customFormat="false" ht="21.95" hidden="false" customHeight="true" outlineLevel="0" collapsed="false">
      <c r="A511" s="273"/>
      <c r="B511" s="273"/>
      <c r="C511" s="273"/>
      <c r="D511" s="273"/>
    </row>
    <row r="512" customFormat="false" ht="21.95" hidden="false" customHeight="true" outlineLevel="0" collapsed="false">
      <c r="A512" s="273"/>
      <c r="B512" s="273"/>
    </row>
    <row r="513" customFormat="false" ht="21.95" hidden="false" customHeight="true" outlineLevel="0" collapsed="false">
      <c r="A513" s="2"/>
    </row>
    <row r="514" customFormat="false" ht="21.95" hidden="false" customHeight="true" outlineLevel="0" collapsed="false">
      <c r="A514" s="2"/>
    </row>
    <row r="515" customFormat="false" ht="21.95" hidden="false" customHeight="true" outlineLevel="0" collapsed="false">
      <c r="A515" s="2"/>
    </row>
    <row r="516" customFormat="false" ht="21.95" hidden="false" customHeight="true" outlineLevel="0" collapsed="false">
      <c r="A516" s="2"/>
    </row>
    <row r="517" customFormat="false" ht="21.95" hidden="false" customHeight="true" outlineLevel="0" collapsed="false">
      <c r="A517" s="2"/>
    </row>
    <row r="518" customFormat="false" ht="21.95" hidden="false" customHeight="true" outlineLevel="0" collapsed="false">
      <c r="A518" s="2"/>
    </row>
    <row r="519" customFormat="false" ht="39.75" hidden="false" customHeight="true" outlineLevel="0" collapsed="false">
      <c r="A519" s="2"/>
    </row>
    <row r="520" customFormat="false" ht="12.75" hidden="false" customHeight="false" outlineLevel="0" collapsed="false">
      <c r="A520" s="2"/>
    </row>
    <row r="521" customFormat="false" ht="35.25" hidden="false" customHeight="tru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</sheetData>
  <printOptions headings="false" gridLines="false" gridLinesSet="true" horizontalCentered="false" verticalCentered="false"/>
  <pageMargins left="1.02013888888889" right="0.157638888888889" top="0.747916666666667" bottom="1.1020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04:04Z</dcterms:created>
  <dc:creator>URZĄD MIEJSKI HEL</dc:creator>
  <dc:description/>
  <dc:language>en-US</dc:language>
  <cp:lastModifiedBy>UM-ST21</cp:lastModifiedBy>
  <cp:lastPrinted>2012-03-22T12:51:57Z</cp:lastPrinted>
  <dcterms:modified xsi:type="dcterms:W3CDTF">2012-03-22T14:58:51Z</dcterms:modified>
  <cp:revision>0</cp:revision>
  <dc:subject/>
  <dc:title/>
</cp:coreProperties>
</file>