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Dane jednostek w HELU" sheetId="1" state="visible" r:id="rId2"/>
    <sheet name="Budynki" sheetId="2" state="visible" r:id="rId3"/>
    <sheet name="Budowle" sheetId="3" state="visible" r:id="rId4"/>
    <sheet name="Elektronika" sheetId="4" state="visible" r:id="rId5"/>
    <sheet name="Elektronika (ogień)" sheetId="5" state="visible" r:id="rId6"/>
    <sheet name="Wykaz pojazdów" sheetId="6" state="visible" r:id="rId7"/>
    <sheet name="Szkodowość mienie" sheetId="7" state="visible" r:id="rId8"/>
    <sheet name="Szkodowość komunikacji" sheetId="8" state="visible" r:id="rId9"/>
    <sheet name="Drogi" sheetId="9" state="visible" r:id="rId10"/>
    <sheet name="Wykaz komputerów + drukarek dla" sheetId="10" state="visible" r:id="rId11"/>
  </sheets>
  <definedNames>
    <definedName function="false" hidden="true" localSheetId="3" name="_xlnm._FilterDatabase" vbProcedure="false">Elektronika!$B$2:$F$2</definedName>
    <definedName function="false" hidden="false" name="Excel_BuiltIn_Print_Area_2" vbProcedure="false">NA()</definedName>
    <definedName function="false" hidden="false" name="Excel_BuiltIn_Print_Area_2_1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localSheetId="3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90">
  <si>
    <t xml:space="preserve">L.p</t>
  </si>
  <si>
    <t xml:space="preserve">Nazwa jednostki</t>
  </si>
  <si>
    <t xml:space="preserve">Adres</t>
  </si>
  <si>
    <t xml:space="preserve">EKD/PKD</t>
  </si>
  <si>
    <t xml:space="preserve">Regon</t>
  </si>
  <si>
    <t xml:space="preserve">NIP</t>
  </si>
  <si>
    <t xml:space="preserve">Liczba pracowników</t>
  </si>
  <si>
    <t xml:space="preserve">Liczba podopiecznych</t>
  </si>
  <si>
    <t xml:space="preserve">Opis prowadzonej działalności</t>
  </si>
  <si>
    <t xml:space="preserve">Miejsce ubezpieczenia</t>
  </si>
  <si>
    <t xml:space="preserve">Gmina Miejska Hel</t>
  </si>
  <si>
    <r>
      <rPr>
        <sz val="10"/>
        <rFont val="Calibri"/>
        <family val="2"/>
        <charset val="238"/>
      </rPr>
      <t xml:space="preserve">84-150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HEL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ul.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Wiejska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50</t>
    </r>
  </si>
  <si>
    <t xml:space="preserve">84.11.Z</t>
  </si>
  <si>
    <t xml:space="preserve">OOO523577</t>
  </si>
  <si>
    <t xml:space="preserve">587-10-01-809</t>
  </si>
  <si>
    <t xml:space="preserve">Jednostka samorządu terytorialnego</t>
  </si>
  <si>
    <t xml:space="preserve">Hel, Wiejska 50</t>
  </si>
  <si>
    <t xml:space="preserve">ZESPÓŁ ZAKŁADÓW OBSŁUGI MIASTA</t>
  </si>
  <si>
    <t xml:space="preserve">84-150 HEL ul. Kuracyjna 3</t>
  </si>
  <si>
    <t xml:space="preserve">38.11.Z</t>
  </si>
  <si>
    <t xml:space="preserve">587-020-03-75</t>
  </si>
  <si>
    <t xml:space="preserve">Samorządowy Zakład Budżetowy</t>
  </si>
  <si>
    <t xml:space="preserve">Hel</t>
  </si>
  <si>
    <t xml:space="preserve">gospodarka odpadami</t>
  </si>
  <si>
    <t xml:space="preserve">dostarczanie wody</t>
  </si>
  <si>
    <t xml:space="preserve">odbiór ścieków</t>
  </si>
  <si>
    <t xml:space="preserve">administracja nad komunalnymi zasobami mieszkaniowymi</t>
  </si>
  <si>
    <t xml:space="preserve">oczyszczanie miasta, konserwacja i budowa zieleni miejskiej</t>
  </si>
  <si>
    <t xml:space="preserve">utrzymanie porządku o czystości na terenie miasta</t>
  </si>
  <si>
    <t xml:space="preserve">zbieranie nieczystości stałych i płynnych i wywóz na składowiska odpadów</t>
  </si>
  <si>
    <t xml:space="preserve">utrzymanie gminnych dróg, ulic i placów</t>
  </si>
  <si>
    <t xml:space="preserve">zarząd na cmentarzem komunalnym i świadczenie usług cmentarnych</t>
  </si>
  <si>
    <t xml:space="preserve">produkcja i dostawa wody, konserwacja urządzeń wodnych, sieci i stacji uzdatniania wody</t>
  </si>
  <si>
    <t xml:space="preserve">przyjmowanie i oczyszczanie ścieków na oczyszczalni miejskiej</t>
  </si>
  <si>
    <t xml:space="preserve">konserwacja sieci i urządzeń kanalizacyjnych wraz z przepompowniami ścieków</t>
  </si>
  <si>
    <t xml:space="preserve">prowadzenie robót remontowo-budowlanych i instalacyjnych oraz transportowych na rzecz Urzędu Miasta i jednostek organizacyjnych</t>
  </si>
  <si>
    <t xml:space="preserve">zarządzanie miejską halą sportowo-widowiskową i współorganizowanie imprez sportowych w hali</t>
  </si>
  <si>
    <t xml:space="preserve">ZESPÓŁ SZKÓŁ OGÓLNOKSZTAŁCĄCYCH</t>
  </si>
  <si>
    <r>
      <rPr>
        <sz val="10"/>
        <rFont val="Calibri"/>
        <family val="2"/>
        <charset val="238"/>
      </rPr>
      <t xml:space="preserve">84-150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HEL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ul.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Szkolna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1</t>
    </r>
  </si>
  <si>
    <t xml:space="preserve">85.10.Z</t>
  </si>
  <si>
    <t xml:space="preserve">587-14-22-563</t>
  </si>
  <si>
    <t xml:space="preserve">Jednostka oświatowa</t>
  </si>
  <si>
    <t xml:space="preserve">Hel, Szkolna 1</t>
  </si>
  <si>
    <t xml:space="preserve">85.31.A</t>
  </si>
  <si>
    <t xml:space="preserve">85.31.B</t>
  </si>
  <si>
    <t xml:space="preserve">85.20.Z</t>
  </si>
  <si>
    <t xml:space="preserve">MIEJSKI OŚRODEK POMOCY SPOŁECZNEJ</t>
  </si>
  <si>
    <t xml:space="preserve">88.99.Z</t>
  </si>
  <si>
    <t xml:space="preserve">OOO2838434</t>
  </si>
  <si>
    <t xml:space="preserve">587-159-20-58</t>
  </si>
  <si>
    <t xml:space="preserve">Pomoc społeczna</t>
  </si>
  <si>
    <t xml:space="preserve">MIEJSKA BIBLIOTEKA PUBLICZNA 
im. Stefana Żeromskiego</t>
  </si>
  <si>
    <r>
      <rPr>
        <sz val="10"/>
        <rFont val="Calibri"/>
        <family val="2"/>
        <charset val="238"/>
      </rPr>
      <t xml:space="preserve">84-150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HEL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ul.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Komandorska</t>
    </r>
    <r>
      <rPr>
        <sz val="10"/>
        <rFont val="Verdana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2</t>
    </r>
  </si>
  <si>
    <t xml:space="preserve">91.01.A</t>
  </si>
  <si>
    <t xml:space="preserve">587-15-38-774</t>
  </si>
  <si>
    <t xml:space="preserve">Działalność bibliotek</t>
  </si>
  <si>
    <t xml:space="preserve">Hel, Komandorska 2</t>
  </si>
  <si>
    <t xml:space="preserve">EKO-HEL Sp. z o. o.</t>
  </si>
  <si>
    <t xml:space="preserve">587-170-14-64</t>
  </si>
  <si>
    <t xml:space="preserve">zbieranie odpadów innych niż niebezpieczne </t>
  </si>
  <si>
    <t xml:space="preserve">Wykaz budynków stanowiących własność Miasta HEL</t>
  </si>
  <si>
    <t xml:space="preserve">1. gmina Miejska Hel</t>
  </si>
  <si>
    <t xml:space="preserve">Lp</t>
  </si>
  <si>
    <t xml:space="preserve">Przeznaczenie</t>
  </si>
  <si>
    <t xml:space="preserve">Ulica</t>
  </si>
  <si>
    <t xml:space="preserve">Nr</t>
  </si>
  <si>
    <t xml:space="preserve">Opis</t>
  </si>
  <si>
    <t xml:space="preserve">Pow. użytkowa M^2</t>
  </si>
  <si>
    <t xml:space="preserve">Wartość księgowa brutto</t>
  </si>
  <si>
    <t xml:space="preserve">Wartość odtworzeniowa</t>
  </si>
  <si>
    <t xml:space="preserve">Rok budowy</t>
  </si>
  <si>
    <t xml:space="preserve">Tymczasowego zakwaterowania (Brama Wartownia)</t>
  </si>
  <si>
    <t xml:space="preserve">Helska</t>
  </si>
  <si>
    <t xml:space="preserve">Murowany, niepodpiwniczony, kryty papą bez inst co, wod.-kan. Kryty papą</t>
  </si>
  <si>
    <t xml:space="preserve">brak</t>
  </si>
  <si>
    <t xml:space="preserve"> Magazynowy, imf. Turyst. </t>
  </si>
  <si>
    <t xml:space="preserve">Kuracyjna</t>
  </si>
  <si>
    <t xml:space="preserve">21/23   </t>
  </si>
  <si>
    <t xml:space="preserve">parterowy niepodpiwniczony, kryty papą</t>
  </si>
  <si>
    <t xml:space="preserve">1950 – 1960</t>
  </si>
  <si>
    <t xml:space="preserve">Miejska Biblioteka Publiczna</t>
  </si>
  <si>
    <t xml:space="preserve">Komandorska</t>
  </si>
  <si>
    <t xml:space="preserve">murowany 3 kondygn. Kryty papą podpiwniczenie 50%</t>
  </si>
  <si>
    <t xml:space="preserve">1939 – 1940</t>
  </si>
  <si>
    <t xml:space="preserve">Remiza strażacka</t>
  </si>
  <si>
    <t xml:space="preserve">Morska </t>
  </si>
  <si>
    <t xml:space="preserve">Murowany, niepodpiwniczony częściowo 2 kond. Kryty papą</t>
  </si>
  <si>
    <t xml:space="preserve">Lata 50 XX w</t>
  </si>
  <si>
    <t xml:space="preserve">Hala widowiskowo sportowa</t>
  </si>
  <si>
    <t xml:space="preserve">Wuja Klemensa</t>
  </si>
  <si>
    <t xml:space="preserve">---</t>
  </si>
  <si>
    <t xml:space="preserve">Murowany, kryty blachodachówką, konstr, stalowa</t>
  </si>
  <si>
    <t xml:space="preserve">2000 – 2001</t>
  </si>
  <si>
    <t xml:space="preserve">Budynek GM Hel</t>
  </si>
  <si>
    <t xml:space="preserve">Wiejska</t>
  </si>
  <si>
    <t xml:space="preserve">Morowany, 3 kondygnacyjny, częściowo podpiwniczony, kryty dachówką</t>
  </si>
  <si>
    <t xml:space="preserve">Stacja transformatorowa przy bunkrach łącznie z kosztem transformatora </t>
  </si>
  <si>
    <t xml:space="preserve">murowana, kryta papą</t>
  </si>
  <si>
    <t xml:space="preserve">2. Zespół Zakładów Obsługi Miasta Budynki</t>
  </si>
  <si>
    <t xml:space="preserve">Mieszkalny wielorodzinny</t>
  </si>
  <si>
    <t xml:space="preserve">Leśna</t>
  </si>
  <si>
    <t xml:space="preserve">Murowany, niepodpiwniczony, 2 kondygnacje brak instalacji gazowej kryty papą</t>
  </si>
  <si>
    <t xml:space="preserve">Murowany niepodpiwniczony 1 kondygnacyjny brak instalacji gazowej kryty papą</t>
  </si>
  <si>
    <t xml:space="preserve">j.w.</t>
  </si>
  <si>
    <t xml:space="preserve">Morska</t>
  </si>
  <si>
    <t xml:space="preserve">Murowany niepodpiwniczony 2 kondygnacyjny brak instalacji gazowej kryty papą</t>
  </si>
  <si>
    <t xml:space="preserve">Rybacka</t>
  </si>
  <si>
    <t xml:space="preserve">Murowany, niepodpiwniczony 2 kondygnacyjny, kryty papą, brak instalacji gazowej</t>
  </si>
  <si>
    <t xml:space="preserve">Sikorskiego</t>
  </si>
  <si>
    <t xml:space="preserve">Murowany niepodpiwniczony, 3 kondygnacyjny, kryty papą, brak instalacji gazowej</t>
  </si>
  <si>
    <t xml:space="preserve">Murowany, 2 kond. podpiwniczony, kryty dachówką,</t>
  </si>
  <si>
    <t xml:space="preserve">Murowany, 3 kond. Podpiwniczony, kryty papą</t>
  </si>
  <si>
    <t xml:space="preserve">Murowany 2 kond. Bez podpiwniczenia, kryty papą</t>
  </si>
  <si>
    <t xml:space="preserve">Murowany, 3 kond. Podpiwniczony, krtyty blachodachówką</t>
  </si>
  <si>
    <t xml:space="preserve">Murowany, 2 kond. Podpiwniczony, kryty papą</t>
  </si>
  <si>
    <t xml:space="preserve">murowany 3 kond. Podpiwniczony kryty papą</t>
  </si>
  <si>
    <t xml:space="preserve">murowany, 2 kond. podpiwniczony, poddasze użytkowe, bez podpiwniczenia, kryty dachówką bitumiczną</t>
  </si>
  <si>
    <t xml:space="preserve">80A</t>
  </si>
  <si>
    <t xml:space="preserve">80B</t>
  </si>
  <si>
    <t xml:space="preserve">Murowany 2 kond. podpiwniczony, kryty papą</t>
  </si>
  <si>
    <t xml:space="preserve">murowany 3 kond. Podpiwniczony kryty blachodachówką</t>
  </si>
  <si>
    <t xml:space="preserve">Żeromskiego</t>
  </si>
  <si>
    <t xml:space="preserve">Murowany, parterowy, niepodpiwniczony, kryty papą</t>
  </si>
  <si>
    <t xml:space="preserve">679,474,49</t>
  </si>
  <si>
    <t xml:space="preserve">ZZOM - adm. Biurowy</t>
  </si>
  <si>
    <t xml:space="preserve">Murowany parterowy,niepodpiwniczony, kryty papą</t>
  </si>
  <si>
    <t xml:space="preserve">ZZOM  - gospodarczy</t>
  </si>
  <si>
    <t xml:space="preserve">1970/1961</t>
  </si>
  <si>
    <t xml:space="preserve">Budynek gospodarczy</t>
  </si>
  <si>
    <t xml:space="preserve">Budynek administracji</t>
  </si>
  <si>
    <t xml:space="preserve">Szalet miejski</t>
  </si>
  <si>
    <t xml:space="preserve">Zespół komórek</t>
  </si>
  <si>
    <t xml:space="preserve">Komórka </t>
  </si>
  <si>
    <t xml:space="preserve">14/16</t>
  </si>
  <si>
    <t xml:space="preserve">Garaże</t>
  </si>
  <si>
    <t xml:space="preserve">Magazyn opału</t>
  </si>
  <si>
    <t xml:space="preserve">Ogrodzenie</t>
  </si>
  <si>
    <t xml:space="preserve">Sieć kabli</t>
  </si>
  <si>
    <t xml:space="preserve">Zestaw oświetleniowy</t>
  </si>
  <si>
    <t xml:space="preserve">Budynek wielofunkcyjny</t>
  </si>
  <si>
    <t xml:space="preserve">Budynek technologi</t>
  </si>
  <si>
    <t xml:space="preserve">Żelbetonowy zbiornik</t>
  </si>
  <si>
    <t xml:space="preserve">3. Zespół Szkół Ogólnokształcących w Helu wraz z salą gimnastyczną</t>
  </si>
  <si>
    <t xml:space="preserve">Zespół Szkół Ogólnokształcących w Helu wraz z salą gimnastyczną</t>
  </si>
  <si>
    <t xml:space="preserve">Szkolna</t>
  </si>
  <si>
    <t xml:space="preserve">Murowany, niepodpiwniczony, 3 i 4 kond. Krtyty blachodachówką i częściowo papą</t>
  </si>
  <si>
    <t xml:space="preserve">stara część lata 30 XX w, nowa 2004r</t>
  </si>
  <si>
    <t xml:space="preserve">Wykaz budowli stanowiących własność Miasta HEL</t>
  </si>
  <si>
    <t xml:space="preserve">1. Gmina Miejska Hel</t>
  </si>
  <si>
    <t xml:space="preserve">1. Gmina Miasta Hel Budynki</t>
  </si>
  <si>
    <t xml:space="preserve">Scena na Bulwarze Nadmorskim </t>
  </si>
  <si>
    <t xml:space="preserve">przyłącze elektroenergetyczne do Muzeum Obrony Wybrzeża</t>
  </si>
  <si>
    <t xml:space="preserve">Boisko piłkarskie im. Macieja Płażyńskiego</t>
  </si>
  <si>
    <t xml:space="preserve">Adama Steyra</t>
  </si>
  <si>
    <t xml:space="preserve">Stanowisko B – 2 – Muzeum Obrony Wybrzeża </t>
  </si>
  <si>
    <t xml:space="preserve">Wieża Dalmierza – Muzeum Obrony Wybrzeża </t>
  </si>
  <si>
    <t xml:space="preserve">Sieć elektryczna do B-2</t>
  </si>
  <si>
    <t xml:space="preserve">Stanowisko B – 1, B – 3, Budynki magazynowe – Muzeum Obrony Wybrzeża</t>
  </si>
  <si>
    <t xml:space="preserve">Drogi gminne</t>
  </si>
  <si>
    <t xml:space="preserve">2. Zespół Zakładów Obsługi Miasta Budowle</t>
  </si>
  <si>
    <t xml:space="preserve">Kanał samochodowy</t>
  </si>
  <si>
    <t xml:space="preserve">Utwardzenie placu</t>
  </si>
  <si>
    <t xml:space="preserve">Ogrodzenie placu</t>
  </si>
  <si>
    <t xml:space="preserve">Budynek murowany-stolarnia</t>
  </si>
  <si>
    <t xml:space="preserve">Kamery szybkoobrotowe</t>
  </si>
  <si>
    <t xml:space="preserve">System TV-przemysłowej z rejestracją</t>
  </si>
  <si>
    <t xml:space="preserve">Studnia wiercona Nr gł. 184 m</t>
  </si>
  <si>
    <t xml:space="preserve">Oczyszczalnia ścieków</t>
  </si>
  <si>
    <t xml:space="preserve">Rurociąg technol. ściek oczysz.</t>
  </si>
  <si>
    <t xml:space="preserve">Kanalizacja sanitarna</t>
  </si>
  <si>
    <t xml:space="preserve">Kanalizacja ścieków wt 5-4</t>
  </si>
  <si>
    <t xml:space="preserve">Rurociąg tłoczony</t>
  </si>
  <si>
    <t xml:space="preserve">Rurociąg zrzutu ścieków</t>
  </si>
  <si>
    <t xml:space="preserve">Drogi, place na ter. Oczyszcz.</t>
  </si>
  <si>
    <t xml:space="preserve">Oświetlenie</t>
  </si>
  <si>
    <t xml:space="preserve">Ogrodzenie tereenu oczyszcz.</t>
  </si>
  <si>
    <t xml:space="preserve">Ujęcie wody ze stacji uzd. Wody</t>
  </si>
  <si>
    <t xml:space="preserve">Drogi</t>
  </si>
  <si>
    <t xml:space="preserve">Ogrodzenie strefyz siatką</t>
  </si>
  <si>
    <t xml:space="preserve">Pompa do ścieków</t>
  </si>
  <si>
    <t xml:space="preserve">Pompa głębinowa</t>
  </si>
  <si>
    <t xml:space="preserve">Wyposażenie oczyszczalni ze stawem stabilizującym</t>
  </si>
  <si>
    <t xml:space="preserve">Wyposażenie oczyszczalni -labolatorium</t>
  </si>
  <si>
    <t xml:space="preserve">Urządzenia kanalizacji-deszczowej -nowe</t>
  </si>
  <si>
    <t xml:space="preserve">Urządzenia-kanalizacji-burz-sztorm-nowe</t>
  </si>
  <si>
    <t xml:space="preserve">Sieć wodna-nowe</t>
  </si>
  <si>
    <t xml:space="preserve">Sieć kanalizy-nowe</t>
  </si>
  <si>
    <t xml:space="preserve">Urządzenia oczyszczalni-nowe</t>
  </si>
  <si>
    <t xml:space="preserve">Kuchnia</t>
  </si>
  <si>
    <t xml:space="preserve">1971/2009</t>
  </si>
  <si>
    <t xml:space="preserve">Ogrodzenie z siatki żelaznej</t>
  </si>
  <si>
    <t xml:space="preserve">Boisko i drogi</t>
  </si>
  <si>
    <t xml:space="preserve">Chodniki z płyt betonowych</t>
  </si>
  <si>
    <t xml:space="preserve">Chodniki z kostki brukowej</t>
  </si>
  <si>
    <t xml:space="preserve">Kotłownia</t>
  </si>
  <si>
    <t xml:space="preserve">Lp.</t>
  </si>
  <si>
    <t xml:space="preserve">Wyszczególnienie</t>
  </si>
  <si>
    <t xml:space="preserve">Zestaw</t>
  </si>
  <si>
    <t xml:space="preserve">Rok produkcji</t>
  </si>
  <si>
    <t xml:space="preserve">Wartość w zł</t>
  </si>
  <si>
    <t xml:space="preserve">Gmina Miasta Hel</t>
  </si>
  <si>
    <t xml:space="preserve">zestaw komputerowy + monitor + drukarka</t>
  </si>
  <si>
    <t xml:space="preserve">laptop Toshiba</t>
  </si>
  <si>
    <t xml:space="preserve">laptop Asus</t>
  </si>
  <si>
    <t xml:space="preserve">zestaw komputerowy + monitor</t>
  </si>
  <si>
    <t xml:space="preserve">laptop HP</t>
  </si>
  <si>
    <t xml:space="preserve">laptop Lenovo</t>
  </si>
  <si>
    <t xml:space="preserve">serwer Triliant</t>
  </si>
  <si>
    <t xml:space="preserve">serwer Dell</t>
  </si>
  <si>
    <t xml:space="preserve">serwer IBM</t>
  </si>
  <si>
    <t xml:space="preserve">serwer</t>
  </si>
  <si>
    <t xml:space="preserve">RAZEM</t>
  </si>
  <si>
    <t xml:space="preserve">Wykaz INFOMATÓW </t>
  </si>
  <si>
    <t xml:space="preserve">L. p.</t>
  </si>
  <si>
    <t xml:space="preserve">lokalizacja</t>
  </si>
  <si>
    <t xml:space="preserve">typ</t>
  </si>
  <si>
    <t xml:space="preserve">Infomaty HEL</t>
  </si>
  <si>
    <t xml:space="preserve">Marina Helska</t>
  </si>
  <si>
    <t xml:space="preserve">wewnętrzny</t>
  </si>
  <si>
    <t xml:space="preserve">Urząd Miasta Helu</t>
  </si>
  <si>
    <t xml:space="preserve">zewnętrzny</t>
  </si>
  <si>
    <t xml:space="preserve">Wartość infomatu zewnętrznego wraz z maskownica 2804,40 zł.</t>
  </si>
  <si>
    <t xml:space="preserve">Hala Sportowa w Helu</t>
  </si>
  <si>
    <t xml:space="preserve">Biblioteka Miejska w Helu</t>
  </si>
  <si>
    <t xml:space="preserve">OSW Delfin w Juracie</t>
  </si>
  <si>
    <t xml:space="preserve">ZZOM</t>
  </si>
  <si>
    <t xml:space="preserve">Notebook</t>
  </si>
  <si>
    <t xml:space="preserve">Ilość szt.</t>
  </si>
  <si>
    <t xml:space="preserve">Biblioteka</t>
  </si>
  <si>
    <t xml:space="preserve">Aparat fotograficzny Kodak Easy Share Z812 IS</t>
  </si>
  <si>
    <t xml:space="preserve">Aparat fotograficzny Lumix DMC-F238</t>
  </si>
  <si>
    <t xml:space="preserve">Kamera Panasonic HDC-SD20</t>
  </si>
  <si>
    <t xml:space="preserve">Laptop Lenovo N200T2390</t>
  </si>
  <si>
    <t xml:space="preserve">Notebook HP 6830S NN329ES</t>
  </si>
  <si>
    <t xml:space="preserve">Notebook [VC191EA] HP ProBook 4510s</t>
  </si>
  <si>
    <t xml:space="preserve">Maszyna do pisania elektroniczna Triumph Adler T180DS z wyświetlaczem</t>
  </si>
  <si>
    <t xml:space="preserve">Projektor multimedialny X22P</t>
  </si>
  <si>
    <t xml:space="preserve">Monitor Sony KDL-26L4000 26”</t>
  </si>
  <si>
    <t xml:space="preserve">Monitor Sony KDL-40V4240AEP</t>
  </si>
  <si>
    <t xml:space="preserve">Mikser Powered Console Amplifiee EMX 5014C Yamaha</t>
  </si>
  <si>
    <t xml:space="preserve">Kolumna Yamaha S-115V</t>
  </si>
  <si>
    <t xml:space="preserve">Wartość za 2 sztuki</t>
  </si>
  <si>
    <t xml:space="preserve">Keyboard Roland GW-8-E</t>
  </si>
  <si>
    <t xml:space="preserve">Reloop RMP 2760 B – podwójny odtwarzacz CD, mp3</t>
  </si>
  <si>
    <t xml:space="preserve">Mikrofon audio-tech AT-2020</t>
  </si>
  <si>
    <t xml:space="preserve">Mikrofon Sennheiser FP-35-C SET</t>
  </si>
  <si>
    <t xml:space="preserve">Mikrofon Sennheiser E-840-S</t>
  </si>
  <si>
    <t xml:space="preserve">Mikrofon Sennheiser E-935</t>
  </si>
  <si>
    <t xml:space="preserve">Radio CD CFD-S35CP Sony</t>
  </si>
  <si>
    <t xml:space="preserve">Wieża Sony</t>
  </si>
  <si>
    <t xml:space="preserve">Reflektor LDR Suono PC 650 plus</t>
  </si>
  <si>
    <t xml:space="preserve">Wartość za 4 sztuki</t>
  </si>
  <si>
    <t xml:space="preserve">Sterownik Showtec MultiDim Local Control 4CH DMX</t>
  </si>
  <si>
    <t xml:space="preserve">Przedłużacz Schucko-Schucko 20m 3x2,5mm</t>
  </si>
  <si>
    <t xml:space="preserve">Statyw oświetleniowy Konig&amp;Meyer cz20kg</t>
  </si>
  <si>
    <t xml:space="preserve">Lodówko-zamrażarka Whirpool GLZ. WBE 3022 NFX</t>
  </si>
  <si>
    <t xml:space="preserve">Zestaw komputerowy </t>
  </si>
  <si>
    <t xml:space="preserve">Zestaw komputerowy</t>
  </si>
  <si>
    <t xml:space="preserve">Zespół Szkół Ogólnokształcących</t>
  </si>
  <si>
    <t xml:space="preserve">Brother MFC-7360n</t>
  </si>
  <si>
    <t xml:space="preserve">Acer extensa 5630ez</t>
  </si>
  <si>
    <t xml:space="preserve">Komputer ASUS kpl</t>
  </si>
  <si>
    <t xml:space="preserve">Komputer ASUS </t>
  </si>
  <si>
    <t xml:space="preserve">Drukarka Samsung ML-2240</t>
  </si>
  <si>
    <t xml:space="preserve">Komputer Laptop ACER</t>
  </si>
  <si>
    <t xml:space="preserve">Drukarka Brother</t>
  </si>
  <si>
    <t xml:space="preserve">Komputer  Laptop ASUS</t>
  </si>
  <si>
    <t xml:space="preserve">BENQ MP624DLP</t>
  </si>
  <si>
    <t xml:space="preserve">QOMO QWB200-PS</t>
  </si>
  <si>
    <t xml:space="preserve">SANYO PLC</t>
  </si>
  <si>
    <t xml:space="preserve">SONY CYFROWY</t>
  </si>
  <si>
    <t xml:space="preserve">DAEWOO DMT-21 U7K</t>
  </si>
  <si>
    <t xml:space="preserve">Kamera canon HV-40</t>
  </si>
  <si>
    <t xml:space="preserve">Nikon D5100</t>
  </si>
  <si>
    <t xml:space="preserve">Dysk zew 1 tb seagate</t>
  </si>
  <si>
    <t xml:space="preserve">Asus i3 15,6</t>
  </si>
  <si>
    <t xml:space="preserve">Asus x550v i5 15,6</t>
  </si>
  <si>
    <t xml:space="preserve">Telewizor manta 42</t>
  </si>
  <si>
    <t xml:space="preserve">Aparat cyfrowy sony DSC</t>
  </si>
  <si>
    <t xml:space="preserve">aparat cyfrowy samsung </t>
  </si>
  <si>
    <t xml:space="preserve">Kolumna IBIZA</t>
  </si>
  <si>
    <t xml:space="preserve">MOPS</t>
  </si>
  <si>
    <t xml:space="preserve">Essential B590 59374783 W7HR B960/4GB/500GB/Intel</t>
  </si>
  <si>
    <t xml:space="preserve">HP Kom MT E6600 640GB 4GB WIN7</t>
  </si>
  <si>
    <t xml:space="preserve">KOMPUTER HP CQ6000PRO</t>
  </si>
  <si>
    <t xml:space="preserve">HP DC7800CMT</t>
  </si>
  <si>
    <t xml:space="preserve">Zestaw komputerowy D600</t>
  </si>
  <si>
    <t xml:space="preserve">Zestaw komputerowy D800 CDRW</t>
  </si>
  <si>
    <t xml:space="preserve">Zestaw komputerowy D800 HP845C</t>
  </si>
  <si>
    <t xml:space="preserve">Zestaw komputerowy ABCEL2</t>
  </si>
  <si>
    <t xml:space="preserve">Program komp. SCADA</t>
  </si>
  <si>
    <t xml:space="preserve">Drukarka Samsung</t>
  </si>
  <si>
    <t xml:space="preserve">Komputer Vobis</t>
  </si>
  <si>
    <t xml:space="preserve">Monitor LCD 19'</t>
  </si>
  <si>
    <t xml:space="preserve">Serwer Print D-link DP-300U</t>
  </si>
  <si>
    <t xml:space="preserve">Monitor Płaski LD17'</t>
  </si>
  <si>
    <t xml:space="preserve">Komputer LOGIC</t>
  </si>
  <si>
    <t xml:space="preserve">Monitor ACCER 17'LCD</t>
  </si>
  <si>
    <t xml:space="preserve">Monitor ACCER 18,5'LCD</t>
  </si>
  <si>
    <t xml:space="preserve">BENQ MP</t>
  </si>
  <si>
    <t xml:space="preserve">OLYMPUS</t>
  </si>
  <si>
    <t xml:space="preserve">DAEWOO K -21</t>
  </si>
  <si>
    <t xml:space="preserve">GRUNDIG 28'</t>
  </si>
  <si>
    <t xml:space="preserve">LCH SHARP 26</t>
  </si>
  <si>
    <t xml:space="preserve">HITACHI</t>
  </si>
  <si>
    <t xml:space="preserve">DVD LG Z MAGNETOFONEM</t>
  </si>
  <si>
    <t xml:space="preserve">Laptop Acer</t>
  </si>
  <si>
    <t xml:space="preserve">Samsung ml 1640</t>
  </si>
  <si>
    <t xml:space="preserve">Acer 18,5 LCD</t>
  </si>
  <si>
    <t xml:space="preserve">Acer 17 LCD</t>
  </si>
  <si>
    <t xml:space="preserve">Radiomagnetofon lewis 452</t>
  </si>
  <si>
    <t xml:space="preserve">Radiomagnetofon</t>
  </si>
  <si>
    <t xml:space="preserve">Radiomagnetofon Watson cd rr</t>
  </si>
  <si>
    <t xml:space="preserve">Radiomagnetofon JVC z CD rc-ez36</t>
  </si>
  <si>
    <t xml:space="preserve">Radiomagnetofon Philips AZ 1834 KGO</t>
  </si>
  <si>
    <t xml:space="preserve">Wieża Sharp XL-e2H</t>
  </si>
  <si>
    <t xml:space="preserve">Panasonic CD</t>
  </si>
  <si>
    <t xml:space="preserve">Philips az3831 + pilot</t>
  </si>
  <si>
    <t xml:space="preserve">Radiomagnetofon ELTA 6697</t>
  </si>
  <si>
    <t xml:space="preserve">Radiomagnetofon SONY CFD-S05</t>
  </si>
  <si>
    <t xml:space="preserve">DVD Manta </t>
  </si>
  <si>
    <t xml:space="preserve">Magnetowid Hitachi</t>
  </si>
  <si>
    <t xml:space="preserve">Odtwarzacz DVD LG z magnetowidem</t>
  </si>
  <si>
    <t xml:space="preserve">DVD LD DVX286</t>
  </si>
  <si>
    <t xml:space="preserve">Philips DVD</t>
  </si>
  <si>
    <t xml:space="preserve">LD DVD DVX-390</t>
  </si>
  <si>
    <t xml:space="preserve">Sprzęt nagłaśniający Deawoo</t>
  </si>
  <si>
    <t xml:space="preserve">Mikrofon bezprzewodowy+nadajnik</t>
  </si>
  <si>
    <t xml:space="preserve">Nagłowny mikrofon + nadajnik</t>
  </si>
  <si>
    <t xml:space="preserve">MAXDATA ECO 4011IW CM430/512MB/120/XPH</t>
  </si>
  <si>
    <t xml:space="preserve">ZESTAW KOMPUTEROWY</t>
  </si>
  <si>
    <t xml:space="preserve">Załącznik nr 3 Wykaz pojazdów</t>
  </si>
  <si>
    <t xml:space="preserve">Dane pojazdów</t>
  </si>
  <si>
    <t xml:space="preserve">Zakres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pojazdu</t>
  </si>
  <si>
    <t xml:space="preserve">Pojemność</t>
  </si>
  <si>
    <t xml:space="preserve">Ilość miejsc / ładowność</t>
  </si>
  <si>
    <t xml:space="preserve">Przebieg</t>
  </si>
  <si>
    <t xml:space="preserve">Wartość</t>
  </si>
  <si>
    <t xml:space="preserve">Okres ubezpieczenia OC i NW</t>
  </si>
  <si>
    <t xml:space="preserve">Okres ubezpieczenia AC i KR</t>
  </si>
  <si>
    <t xml:space="preserve">Od</t>
  </si>
  <si>
    <t xml:space="preserve">Do</t>
  </si>
  <si>
    <t xml:space="preserve">OC</t>
  </si>
  <si>
    <t xml:space="preserve">AC</t>
  </si>
  <si>
    <t xml:space="preserve">NW</t>
  </si>
  <si>
    <t xml:space="preserve">Ubezpieczenie  maszyn budowlanych</t>
  </si>
  <si>
    <t xml:space="preserve">1. Gmina Miasta Hel</t>
  </si>
  <si>
    <t xml:space="preserve">JELCZ</t>
  </si>
  <si>
    <t xml:space="preserve">OO4</t>
  </si>
  <si>
    <t xml:space="preserve">32525L0020007</t>
  </si>
  <si>
    <t xml:space="preserve">GPUU508</t>
  </si>
  <si>
    <t xml:space="preserve">specjalny</t>
  </si>
  <si>
    <t xml:space="preserve">05-01-2014</t>
  </si>
  <si>
    <t xml:space="preserve">04-01-2015</t>
  </si>
  <si>
    <t xml:space="preserve">tak</t>
  </si>
  <si>
    <t xml:space="preserve">nie</t>
  </si>
  <si>
    <t xml:space="preserve">Magirus Deutz</t>
  </si>
  <si>
    <t xml:space="preserve">FM 170D 11FA</t>
  </si>
  <si>
    <t xml:space="preserve">GPU05SF</t>
  </si>
  <si>
    <t xml:space="preserve">Peugeot </t>
  </si>
  <si>
    <t xml:space="preserve">Bipper</t>
  </si>
  <si>
    <t xml:space="preserve">VF3AJ8HSL94909022</t>
  </si>
  <si>
    <t xml:space="preserve">GPU30TT</t>
  </si>
  <si>
    <t xml:space="preserve">OSOBOWY</t>
  </si>
  <si>
    <t xml:space="preserve">05-02-2014</t>
  </si>
  <si>
    <t xml:space="preserve">04-02-2015</t>
  </si>
  <si>
    <t xml:space="preserve">Śwdnik</t>
  </si>
  <si>
    <t xml:space="preserve">Tema</t>
  </si>
  <si>
    <t xml:space="preserve">SWH2360S6CB016982</t>
  </si>
  <si>
    <t xml:space="preserve">GPU 30FU</t>
  </si>
  <si>
    <t xml:space="preserve">Świdnik przyczepa</t>
  </si>
  <si>
    <t xml:space="preserve">2. Zespół Zakładów Obsługi Miasta</t>
  </si>
  <si>
    <t xml:space="preserve">URSUS </t>
  </si>
  <si>
    <t xml:space="preserve">C 360</t>
  </si>
  <si>
    <t xml:space="preserve">GPUC498</t>
  </si>
  <si>
    <t xml:space="preserve">CIĄGNIK ROLNICZY  </t>
  </si>
  <si>
    <t xml:space="preserve">1  / -</t>
  </si>
  <si>
    <t xml:space="preserve">AZURA</t>
  </si>
  <si>
    <t xml:space="preserve">POJAZD WOLNOBIEŻNY </t>
  </si>
  <si>
    <t xml:space="preserve">2  / -</t>
  </si>
  <si>
    <t xml:space="preserve">07-05-2014</t>
  </si>
  <si>
    <t xml:space="preserve">06-05-2015</t>
  </si>
  <si>
    <t xml:space="preserve">POL-MOT WARFAMA</t>
  </si>
  <si>
    <t xml:space="preserve">T-040</t>
  </si>
  <si>
    <t xml:space="preserve">GPU G235</t>
  </si>
  <si>
    <t xml:space="preserve">PRZYCZEPA ROLNICZA </t>
  </si>
  <si>
    <t xml:space="preserve">- / 3500</t>
  </si>
  <si>
    <t xml:space="preserve">RYDWAN</t>
  </si>
  <si>
    <t xml:space="preserve">A2700</t>
  </si>
  <si>
    <t xml:space="preserve">SYBC200E380000066</t>
  </si>
  <si>
    <t xml:space="preserve">GPU 8C03</t>
  </si>
  <si>
    <t xml:space="preserve">PRZYCZEPA CIĘŻAROWA</t>
  </si>
  <si>
    <t xml:space="preserve">- / 1500</t>
  </si>
  <si>
    <t xml:space="preserve">DAF</t>
  </si>
  <si>
    <t xml:space="preserve">FAG CF75250OU</t>
  </si>
  <si>
    <t xml:space="preserve">XLRAG75PC9E854721</t>
  </si>
  <si>
    <t xml:space="preserve">GPU 4J30</t>
  </si>
  <si>
    <t xml:space="preserve">CIĘŻAROWY      pow 2 t</t>
  </si>
  <si>
    <t xml:space="preserve">3 / 11705</t>
  </si>
  <si>
    <t xml:space="preserve">09-07-2014</t>
  </si>
  <si>
    <t xml:space="preserve">08-07-2015</t>
  </si>
  <si>
    <t xml:space="preserve">VOKSWAGEN</t>
  </si>
  <si>
    <t xml:space="preserve">TRANSPORTER </t>
  </si>
  <si>
    <t xml:space="preserve">WV1ZZZ70ZXH027070</t>
  </si>
  <si>
    <t xml:space="preserve">GPU 87PF</t>
  </si>
  <si>
    <t xml:space="preserve">CIĘŻAROWY</t>
  </si>
  <si>
    <t xml:space="preserve">3 / 903</t>
  </si>
  <si>
    <t xml:space="preserve">JELCZ </t>
  </si>
  <si>
    <t xml:space="preserve">P422K </t>
  </si>
  <si>
    <t xml:space="preserve">SUJP422BAY0000813</t>
  </si>
  <si>
    <t xml:space="preserve">GPU K140</t>
  </si>
  <si>
    <t xml:space="preserve">3  / 3600</t>
  </si>
  <si>
    <t xml:space="preserve">02-10-2014</t>
  </si>
  <si>
    <t xml:space="preserve">01-10-2015</t>
  </si>
  <si>
    <t xml:space="preserve">NIEWIADÓW</t>
  </si>
  <si>
    <t xml:space="preserve">SWNB1400030005432</t>
  </si>
  <si>
    <t xml:space="preserve">GPU 5C35</t>
  </si>
  <si>
    <t xml:space="preserve">- / 1005</t>
  </si>
  <si>
    <t xml:space="preserve">VOLKSWAGEN</t>
  </si>
  <si>
    <t xml:space="preserve">TRANSPORTER T4</t>
  </si>
  <si>
    <t xml:space="preserve">WV1ZZZ70ZWH079390</t>
  </si>
  <si>
    <t xml:space="preserve">GPU 73GE</t>
  </si>
  <si>
    <t xml:space="preserve">6 / 990</t>
  </si>
  <si>
    <t xml:space="preserve">FARMER</t>
  </si>
  <si>
    <t xml:space="preserve">F-8244</t>
  </si>
  <si>
    <t xml:space="preserve">8244C200250</t>
  </si>
  <si>
    <t xml:space="preserve">GPU 65FY</t>
  </si>
  <si>
    <t xml:space="preserve">CIĄGNIK ROLNICZY </t>
  </si>
  <si>
    <t xml:space="preserve">PRONAR</t>
  </si>
  <si>
    <t xml:space="preserve">T653</t>
  </si>
  <si>
    <t xml:space="preserve">2513A</t>
  </si>
  <si>
    <t xml:space="preserve">GPU 73FH</t>
  </si>
  <si>
    <t xml:space="preserve">- / 6000</t>
  </si>
  <si>
    <t xml:space="preserve">MAN</t>
  </si>
  <si>
    <t xml:space="preserve">14.264 M31</t>
  </si>
  <si>
    <t xml:space="preserve">WMAM310091Y027575</t>
  </si>
  <si>
    <t xml:space="preserve">GPU 23MN</t>
  </si>
  <si>
    <t xml:space="preserve">2  / 6180</t>
  </si>
  <si>
    <t xml:space="preserve">JOHNSTON</t>
  </si>
  <si>
    <t xml:space="preserve">CX200</t>
  </si>
  <si>
    <t xml:space="preserve">SA92V4CXX83068576</t>
  </si>
  <si>
    <t xml:space="preserve">SPECJALNY- ZAMIATARKA</t>
  </si>
  <si>
    <t xml:space="preserve">*</t>
  </si>
  <si>
    <t xml:space="preserve">CRAFTER,2EKE2</t>
  </si>
  <si>
    <t xml:space="preserve">WV1ZZZ2EZ96015990</t>
  </si>
  <si>
    <t xml:space="preserve">GPU 1R22</t>
  </si>
  <si>
    <t xml:space="preserve">3/1260</t>
  </si>
  <si>
    <t xml:space="preserve">Koparka</t>
  </si>
  <si>
    <t xml:space="preserve">Część 2. Zespół Zakładów Obsługi Miasta</t>
  </si>
  <si>
    <t xml:space="preserve">Leasing – RAIFFEISEN LEASING POLSKA S.A. WARSZAWA</t>
  </si>
  <si>
    <t xml:space="preserve">*  Ubezpieczenie maszyn i sprzętu budowlanego</t>
  </si>
  <si>
    <t xml:space="preserve">Sopot, dn. 21.03.2014r.</t>
  </si>
  <si>
    <t xml:space="preserve">GD/35214/2014/W/IOLD</t>
  </si>
  <si>
    <t xml:space="preserve">Przebieg ubezpieczenia za okres od 01.01.2006r. do 28.02.2014r.</t>
  </si>
  <si>
    <t xml:space="preserve">Nazwaklienta</t>
  </si>
  <si>
    <t xml:space="preserve">Gmina Miasta  Hel</t>
  </si>
  <si>
    <t xml:space="preserve">000523577</t>
  </si>
  <si>
    <t xml:space="preserve">Miasto</t>
  </si>
  <si>
    <t xml:space="preserve">84-150 Hel</t>
  </si>
  <si>
    <t xml:space="preserve">ul. Wiejska 50</t>
  </si>
  <si>
    <t xml:space="preserve">SZKODY:</t>
  </si>
  <si>
    <t xml:space="preserve">Nr polisy</t>
  </si>
  <si>
    <t xml:space="preserve">Nr szkody</t>
  </si>
  <si>
    <t xml:space="preserve">Grupa</t>
  </si>
  <si>
    <t xml:space="preserve">Data szkody</t>
  </si>
  <si>
    <t xml:space="preserve">Data zgłoszenia</t>
  </si>
  <si>
    <t xml:space="preserve">Data wypłaty</t>
  </si>
  <si>
    <t xml:space="preserve">Data pocz. okr. odpow.</t>
  </si>
  <si>
    <t xml:space="preserve">Przedmiot szkody</t>
  </si>
  <si>
    <t xml:space="preserve">Przyczyna szkody</t>
  </si>
  <si>
    <t xml:space="preserve">L. szk. wypł.</t>
  </si>
  <si>
    <t xml:space="preserve">S. szk. wypł.</t>
  </si>
  <si>
    <t xml:space="preserve">0GD48C80001</t>
  </si>
  <si>
    <t xml:space="preserve">3840635576</t>
  </si>
  <si>
    <t xml:space="preserve">OC klienta korporacyjnego</t>
  </si>
  <si>
    <t xml:space="preserve">Szkoda na osobie - obrażenia ciała </t>
  </si>
  <si>
    <t xml:space="preserve">-</t>
  </si>
  <si>
    <t xml:space="preserve">0GD48C80007</t>
  </si>
  <si>
    <t xml:space="preserve">1700440698</t>
  </si>
  <si>
    <t xml:space="preserve">Ub. mienia od pożaru i innych zdarzeń losowych</t>
  </si>
  <si>
    <t xml:space="preserve">Budynki i budowle </t>
  </si>
  <si>
    <t xml:space="preserve">Huragan </t>
  </si>
  <si>
    <t xml:space="preserve">1700436787</t>
  </si>
  <si>
    <t xml:space="preserve">1700388743</t>
  </si>
  <si>
    <t xml:space="preserve">Następstwa szkód wodno-kanalizacyjnych </t>
  </si>
  <si>
    <t xml:space="preserve">1GD48C80004</t>
  </si>
  <si>
    <t xml:space="preserve">1700518034</t>
  </si>
  <si>
    <t xml:space="preserve">KUb. mienia od pożaru i innych zdarzeń losowych</t>
  </si>
  <si>
    <t xml:space="preserve">1700521288</t>
  </si>
  <si>
    <t xml:space="preserve">1GD48C80005</t>
  </si>
  <si>
    <t xml:space="preserve">1GD48C80006</t>
  </si>
  <si>
    <t xml:space="preserve">1700533599</t>
  </si>
  <si>
    <t xml:space="preserve">Szkoda w mieniu </t>
  </si>
  <si>
    <t xml:space="preserve">1700485305</t>
  </si>
  <si>
    <t xml:space="preserve">2GD48C80001</t>
  </si>
  <si>
    <t xml:space="preserve">1700632671</t>
  </si>
  <si>
    <t xml:space="preserve">Ogień </t>
  </si>
  <si>
    <t xml:space="preserve">1700632677</t>
  </si>
  <si>
    <t xml:space="preserve">2GD48C80002</t>
  </si>
  <si>
    <t xml:space="preserve">4550367456</t>
  </si>
  <si>
    <t xml:space="preserve">Dewastacja </t>
  </si>
  <si>
    <t xml:space="preserve">1700650016</t>
  </si>
  <si>
    <t xml:space="preserve">3GD48C80007</t>
  </si>
  <si>
    <t xml:space="preserve">5660111677</t>
  </si>
  <si>
    <t xml:space="preserve">891521B477</t>
  </si>
  <si>
    <t xml:space="preserve">1800114293</t>
  </si>
  <si>
    <t xml:space="preserve">Szyby i szkło od stłuczenia</t>
  </si>
  <si>
    <t xml:space="preserve">Nie występują</t>
  </si>
  <si>
    <t xml:space="preserve">Inne (np. wiatr) </t>
  </si>
  <si>
    <t xml:space="preserve">9GD48C80003</t>
  </si>
  <si>
    <t xml:space="preserve">1700282518</t>
  </si>
  <si>
    <t xml:space="preserve">9GD48C80007</t>
  </si>
  <si>
    <t xml:space="preserve">1700265522</t>
  </si>
  <si>
    <t xml:space="preserve">A0099501</t>
  </si>
  <si>
    <t xml:space="preserve">1720115670</t>
  </si>
  <si>
    <t xml:space="preserve">OC ogólna - dla klienta masowego</t>
  </si>
  <si>
    <t xml:space="preserve">Szkoda z odpowiedzialności deliktowej</t>
  </si>
  <si>
    <t xml:space="preserve">1720114007</t>
  </si>
  <si>
    <t xml:space="preserve">1700153945</t>
  </si>
  <si>
    <t xml:space="preserve">REZERWY: brak</t>
  </si>
  <si>
    <t xml:space="preserve">SZKODY ODMÓWIONE: brak</t>
  </si>
  <si>
    <t xml:space="preserve">Izabela Ołdziejewska</t>
  </si>
  <si>
    <t xml:space="preserve">Zespół Sprzedaży Korporacyjnej Trójmiasto</t>
  </si>
  <si>
    <t xml:space="preserve">Pion Klienta Korporacyjnego</t>
  </si>
  <si>
    <t xml:space="preserve">PZU S.A.</t>
  </si>
  <si>
    <t xml:space="preserve">81-824 Sopot,ul.Armii Krajowej 116,</t>
  </si>
  <si>
    <r>
      <rPr>
        <sz val="9"/>
        <color rgb="FF000000"/>
        <rFont val="Tahoma"/>
        <family val="2"/>
        <charset val="238"/>
      </rPr>
      <t xml:space="preserve">tel.: </t>
    </r>
    <r>
      <rPr>
        <sz val="9"/>
        <color rgb="FFFF0000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58 308 38 26  </t>
    </r>
    <r>
      <rPr>
        <sz val="9"/>
        <color rgb="FF000000"/>
        <rFont val="Tahoma"/>
        <family val="2"/>
        <charset val="238"/>
      </rPr>
      <t xml:space="preserve">faks:  58 308 38 12</t>
    </r>
  </si>
  <si>
    <t xml:space="preserve">Powszechny Zakład Ubezpieczeń Spółka Akcyjna, Sąd Rejonowy dla m.st. Warszawy, XII Wydział Gospodarczy, </t>
  </si>
  <si>
    <t xml:space="preserve">KRS 9831, NIP: 526-025-10-49 kapitał zakładowy 86 352 300, 00 zł, wpłacony w całości, </t>
  </si>
  <si>
    <t xml:space="preserve">al. Jana Pawła II 24, 00-133 Warszawa, pzu.pl, infolinia 801-102-102</t>
  </si>
  <si>
    <t xml:space="preserve">Numer drogi</t>
  </si>
  <si>
    <t xml:space="preserve">Nazwa drogi lub ulicy</t>
  </si>
  <si>
    <t xml:space="preserve">Długość [m]</t>
  </si>
  <si>
    <t xml:space="preserve">LEGENDA</t>
  </si>
  <si>
    <t xml:space="preserve">G1130012211</t>
  </si>
  <si>
    <t xml:space="preserve">ul. Bałtycka</t>
  </si>
  <si>
    <t xml:space="preserve">bit</t>
  </si>
  <si>
    <t xml:space="preserve">G1130022211</t>
  </si>
  <si>
    <t xml:space="preserve">ul. Boczna</t>
  </si>
  <si>
    <t xml:space="preserve">G1130032211</t>
  </si>
  <si>
    <t xml:space="preserve">Bulwar Nadmorski</t>
  </si>
  <si>
    <t xml:space="preserve">bet</t>
  </si>
  <si>
    <t xml:space="preserve">G1130042211</t>
  </si>
  <si>
    <t xml:space="preserve">ul. Kapitańska</t>
  </si>
  <si>
    <t xml:space="preserve">G1130052211</t>
  </si>
  <si>
    <t xml:space="preserve">ul. Kaszubska</t>
  </si>
  <si>
    <t xml:space="preserve">G1130062211</t>
  </si>
  <si>
    <t xml:space="preserve">ul. Komandorska</t>
  </si>
  <si>
    <t xml:space="preserve">G1130072211</t>
  </si>
  <si>
    <t xml:space="preserve">ul. Kuracyjna</t>
  </si>
  <si>
    <t xml:space="preserve">G1130082211</t>
  </si>
  <si>
    <t xml:space="preserve">ul. Leśna</t>
  </si>
  <si>
    <t xml:space="preserve">bit/bet.k</t>
  </si>
  <si>
    <t xml:space="preserve">G1130092211</t>
  </si>
  <si>
    <t xml:space="preserve">ul. Lipowa</t>
  </si>
  <si>
    <t xml:space="preserve">bet.k</t>
  </si>
  <si>
    <t xml:space="preserve">G1130102211</t>
  </si>
  <si>
    <t xml:space="preserve">ul. Maszopów</t>
  </si>
  <si>
    <t xml:space="preserve">G1130112211</t>
  </si>
  <si>
    <t xml:space="preserve">ul. Morska</t>
  </si>
  <si>
    <t xml:space="preserve">G1130122211</t>
  </si>
  <si>
    <t xml:space="preserve">ul. Obrońców Helu</t>
  </si>
  <si>
    <t xml:space="preserve">G1130132211</t>
  </si>
  <si>
    <t xml:space="preserve">ul. Plażowa</t>
  </si>
  <si>
    <t xml:space="preserve">G1130142211</t>
  </si>
  <si>
    <t xml:space="preserve">ul. Portowa</t>
  </si>
  <si>
    <t xml:space="preserve">G1130152211</t>
  </si>
  <si>
    <t xml:space="preserve">ul. Rybacka</t>
  </si>
  <si>
    <t xml:space="preserve">G1130162211</t>
  </si>
  <si>
    <t xml:space="preserve">ul. Sosnowa</t>
  </si>
  <si>
    <t xml:space="preserve">g/gu</t>
  </si>
  <si>
    <t xml:space="preserve">G11300172211</t>
  </si>
  <si>
    <t xml:space="preserve">ul. Strażacka</t>
  </si>
  <si>
    <t xml:space="preserve">G11300182211</t>
  </si>
  <si>
    <t xml:space="preserve">ul. Szkolna</t>
  </si>
  <si>
    <t xml:space="preserve">G11300192211</t>
  </si>
  <si>
    <t xml:space="preserve">ul. Wiejska</t>
  </si>
  <si>
    <t xml:space="preserve">G11300202211</t>
  </si>
  <si>
    <t xml:space="preserve">ul. Żeglarska</t>
  </si>
  <si>
    <t xml:space="preserve">G11300212211</t>
  </si>
  <si>
    <t xml:space="preserve">ul. Żeromskiego</t>
  </si>
  <si>
    <t xml:space="preserve">bit/g</t>
  </si>
  <si>
    <t xml:space="preserve">G11300222211</t>
  </si>
  <si>
    <t xml:space="preserve">ul. Admirała Steyera</t>
  </si>
  <si>
    <t xml:space="preserve">G11300232211</t>
  </si>
  <si>
    <t xml:space="preserve">ul. Sikorskiego</t>
  </si>
  <si>
    <t xml:space="preserve">G11300242211</t>
  </si>
  <si>
    <t xml:space="preserve">ul. Przybyszewskiego</t>
  </si>
  <si>
    <t xml:space="preserve">G11300252211</t>
  </si>
  <si>
    <t xml:space="preserve">ul. Wydmowa</t>
  </si>
  <si>
    <t xml:space="preserve">G11300262211</t>
  </si>
  <si>
    <t xml:space="preserve">ul. Sztormowa</t>
  </si>
  <si>
    <t xml:space="preserve">G11300272211</t>
  </si>
  <si>
    <t xml:space="preserve">ul Bursztynowa</t>
  </si>
  <si>
    <t xml:space="preserve">G11300282211</t>
  </si>
  <si>
    <t xml:space="preserve">ul. Ks. Hieronima Grzeni</t>
  </si>
  <si>
    <t xml:space="preserve">G11300292211</t>
  </si>
  <si>
    <t xml:space="preserve">ul. Wuja Klemensa</t>
  </si>
  <si>
    <t xml:space="preserve">Legenda</t>
  </si>
  <si>
    <r>
      <rPr>
        <b val="true"/>
        <sz val="10"/>
        <color rgb="FF000000"/>
        <rFont val="Calibri"/>
        <family val="2"/>
        <charset val="238"/>
      </rPr>
      <t xml:space="preserve">bit </t>
    </r>
    <r>
      <rPr>
        <sz val="10"/>
        <color rgb="FF000000"/>
        <rFont val="Times New Roman"/>
        <family val="1"/>
        <charset val="238"/>
      </rPr>
      <t xml:space="preserve">- nawierzchnia bitumiczna</t>
    </r>
  </si>
  <si>
    <r>
      <rPr>
        <b val="true"/>
        <sz val="10"/>
        <color rgb="FF000000"/>
        <rFont val="Calibri"/>
        <family val="2"/>
        <charset val="238"/>
      </rPr>
      <t xml:space="preserve">bit. L</t>
    </r>
    <r>
      <rPr>
        <sz val="10"/>
        <color rgb="FF000000"/>
        <rFont val="Times New Roman"/>
        <family val="1"/>
        <charset val="238"/>
      </rPr>
      <t xml:space="preserve"> - nawierzchnia  bitumiczna lekka</t>
    </r>
  </si>
  <si>
    <r>
      <rPr>
        <b val="true"/>
        <sz val="10"/>
        <color rgb="FF000000"/>
        <rFont val="Calibri"/>
        <family val="2"/>
        <charset val="238"/>
      </rPr>
      <t xml:space="preserve">g</t>
    </r>
    <r>
      <rPr>
        <sz val="10"/>
        <color rgb="FF000000"/>
        <rFont val="Times New Roman"/>
        <family val="1"/>
        <charset val="238"/>
      </rPr>
      <t xml:space="preserve"> - nawierzchnia gruntowa</t>
    </r>
  </si>
  <si>
    <r>
      <rPr>
        <b val="true"/>
        <sz val="10"/>
        <color rgb="FF000000"/>
        <rFont val="Calibri"/>
        <family val="2"/>
        <charset val="238"/>
      </rPr>
      <t xml:space="preserve">gu</t>
    </r>
    <r>
      <rPr>
        <sz val="10"/>
        <color rgb="FF000000"/>
        <rFont val="Times New Roman"/>
        <family val="1"/>
        <charset val="238"/>
      </rPr>
      <t xml:space="preserve"> - nawierzchnia gruntowa ulepszona</t>
    </r>
  </si>
  <si>
    <r>
      <rPr>
        <b val="true"/>
        <sz val="10"/>
        <color rgb="FF000000"/>
        <rFont val="Calibri"/>
        <family val="2"/>
        <charset val="238"/>
      </rPr>
      <t xml:space="preserve">bet. k</t>
    </r>
    <r>
      <rPr>
        <sz val="10"/>
        <color rgb="FF000000"/>
        <rFont val="Times New Roman"/>
        <family val="1"/>
        <charset val="238"/>
      </rPr>
      <t xml:space="preserve"> - nawierzchnia z kostki betonowej</t>
    </r>
  </si>
  <si>
    <t xml:space="preserve">Sprzęt unijny znajdujący się w różnych lokalizacjach, oraz u mieszkańców </t>
  </si>
  <si>
    <t xml:space="preserve">L.p.</t>
  </si>
  <si>
    <t xml:space="preserve">Rok produkcji/zakupu</t>
  </si>
  <si>
    <t xml:space="preserve">Sprzęt znajdujący się u mieszkańców</t>
  </si>
  <si>
    <t xml:space="preserve">1.</t>
  </si>
  <si>
    <t xml:space="preserve">Beneficjent Ostateczny</t>
  </si>
  <si>
    <t xml:space="preserve">Laptop Dell Laptop+drukark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RAZEM          </t>
  </si>
  <si>
    <t xml:space="preserve">ŚWIETLICA SOCJOTERAPEUTYCZNA "Bocianie Gniazdo" W HELU</t>
  </si>
  <si>
    <t xml:space="preserve">BIBLIOTEKA MIEJSKA W HELU</t>
  </si>
  <si>
    <t xml:space="preserve">ZESPÓŁ SZKÓŁ OGOLNOKSZTAŁCĄCYCH W HELU</t>
  </si>
  <si>
    <t xml:space="preserve">OGÓŁE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.00;[RED]\-#,##0.00"/>
    <numFmt numFmtId="169" formatCode="0.00"/>
    <numFmt numFmtId="170" formatCode="General"/>
    <numFmt numFmtId="171" formatCode="#,##0.00&quot; zł&quot;"/>
    <numFmt numFmtId="172" formatCode="#,##0"/>
    <numFmt numFmtId="173" formatCode="d\-mm\-yyyy"/>
    <numFmt numFmtId="174" formatCode="yyyy\-mm\-dd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Verdana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1"/>
    </font>
    <font>
      <b val="true"/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sz val="10"/>
      <color rgb="FF000000"/>
      <name val="Calibri"/>
      <family val="2"/>
      <charset val="1"/>
    </font>
    <font>
      <b val="true"/>
      <sz val="10"/>
      <color rgb="FF0000FF"/>
      <name val="Calibri"/>
      <family val="2"/>
      <charset val="1"/>
    </font>
    <font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u val="singl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Calibri"/>
      <family val="2"/>
      <charset val="1"/>
    </font>
    <font>
      <sz val="8"/>
      <color rgb="FF0000FF"/>
      <name val="Calibri"/>
      <family val="2"/>
      <charset val="238"/>
    </font>
    <font>
      <sz val="8"/>
      <color rgb="FF0047FF"/>
      <name val="Calibri"/>
      <family val="2"/>
      <charset val="238"/>
    </font>
    <font>
      <sz val="14"/>
      <name val="Calibri"/>
      <family val="2"/>
      <charset val="238"/>
    </font>
    <font>
      <b val="true"/>
      <sz val="8"/>
      <color rgb="FF0047FF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FF0000"/>
      <name val="Tahoma"/>
      <family val="2"/>
      <charset val="238"/>
    </font>
    <font>
      <sz val="9"/>
      <name val="Tahoma"/>
      <family val="2"/>
      <charset val="238"/>
    </font>
    <font>
      <sz val="7.5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2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47FF"/>
        <bgColor rgb="FF0066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0047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840</xdr:colOff>
      <xdr:row>0</xdr:row>
      <xdr:rowOff>2880</xdr:rowOff>
    </xdr:from>
    <xdr:to>
      <xdr:col>2</xdr:col>
      <xdr:colOff>136800</xdr:colOff>
      <xdr:row>0</xdr:row>
      <xdr:rowOff>2880</xdr:rowOff>
    </xdr:to>
    <xdr:sp>
      <xdr:nvSpPr>
        <xdr:cNvPr id="0" name="Line 2"/>
        <xdr:cNvSpPr/>
      </xdr:nvSpPr>
      <xdr:spPr>
        <a:xfrm>
          <a:off x="533880" y="2880"/>
          <a:ext cx="273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795600</xdr:colOff>
      <xdr:row>63</xdr:row>
      <xdr:rowOff>113400</xdr:rowOff>
    </xdr:to>
    <xdr:pic>
      <xdr:nvPicPr>
        <xdr:cNvPr id="1" name="Grafika 1" descr=""/>
        <xdr:cNvPicPr/>
      </xdr:nvPicPr>
      <xdr:blipFill>
        <a:blip r:embed="rId1"/>
        <a:stretch/>
      </xdr:blipFill>
      <xdr:spPr>
        <a:xfrm>
          <a:off x="0" y="0"/>
          <a:ext cx="7552080" cy="106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3.71"/>
    <col collapsed="false" customWidth="true" hidden="false" outlineLevel="0" max="3" min="3" style="0" width="20.14"/>
    <col collapsed="false" customWidth="true" hidden="false" outlineLevel="0" max="4" min="4" style="0" width="13.21"/>
    <col collapsed="false" customWidth="true" hidden="false" outlineLevel="0" max="5" min="5" style="0" width="8.46"/>
    <col collapsed="false" customWidth="true" hidden="false" outlineLevel="0" max="6" min="6" style="0" width="10.9"/>
    <col collapsed="false" customWidth="true" hidden="false" outlineLevel="0" max="7" min="7" style="0" width="12.84"/>
    <col collapsed="false" customWidth="true" hidden="false" outlineLevel="0" max="9" min="9" style="0" width="13.21"/>
    <col collapsed="false" customWidth="true" hidden="false" outlineLevel="0" max="10" min="10" style="0" width="34.78"/>
    <col collapsed="false" customWidth="true" hidden="false" outlineLevel="0" max="11" min="11" style="0" width="13.08"/>
  </cols>
  <sheetData>
    <row r="1" customFormat="false" ht="38.8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39.5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5" t="s">
        <v>8</v>
      </c>
      <c r="K2" s="6" t="s">
        <v>9</v>
      </c>
    </row>
    <row r="3" customFormat="false" ht="28.45" hidden="false" customHeight="true" outlineLevel="0" collapsed="false">
      <c r="B3" s="7" t="n">
        <v>1</v>
      </c>
      <c r="C3" s="8" t="s">
        <v>10</v>
      </c>
      <c r="D3" s="9" t="s">
        <v>11</v>
      </c>
      <c r="E3" s="9" t="s">
        <v>12</v>
      </c>
      <c r="F3" s="10" t="s">
        <v>13</v>
      </c>
      <c r="G3" s="9" t="s">
        <v>14</v>
      </c>
      <c r="H3" s="9" t="n">
        <v>29</v>
      </c>
      <c r="I3" s="9"/>
      <c r="J3" s="11" t="s">
        <v>15</v>
      </c>
      <c r="K3" s="9" t="s">
        <v>16</v>
      </c>
    </row>
    <row r="4" customFormat="false" ht="14.9" hidden="false" customHeight="true" outlineLevel="0" collapsed="false">
      <c r="B4" s="7" t="n">
        <v>2</v>
      </c>
      <c r="C4" s="8" t="s">
        <v>17</v>
      </c>
      <c r="D4" s="9" t="s">
        <v>18</v>
      </c>
      <c r="E4" s="9" t="s">
        <v>19</v>
      </c>
      <c r="F4" s="9" t="n">
        <v>190563649</v>
      </c>
      <c r="G4" s="9" t="s">
        <v>20</v>
      </c>
      <c r="H4" s="9" t="n">
        <v>38</v>
      </c>
      <c r="I4" s="9"/>
      <c r="J4" s="11" t="s">
        <v>21</v>
      </c>
      <c r="K4" s="9" t="s">
        <v>22</v>
      </c>
    </row>
    <row r="5" customFormat="false" ht="14.9" hidden="false" customHeight="true" outlineLevel="0" collapsed="false">
      <c r="B5" s="7"/>
      <c r="C5" s="8"/>
      <c r="D5" s="9"/>
      <c r="E5" s="9"/>
      <c r="F5" s="9"/>
      <c r="G5" s="9"/>
      <c r="H5" s="9"/>
      <c r="I5" s="9"/>
      <c r="J5" s="11" t="s">
        <v>23</v>
      </c>
      <c r="K5" s="9"/>
    </row>
    <row r="6" customFormat="false" ht="14.9" hidden="false" customHeight="true" outlineLevel="0" collapsed="false">
      <c r="B6" s="7"/>
      <c r="C6" s="8"/>
      <c r="D6" s="9"/>
      <c r="E6" s="9"/>
      <c r="F6" s="9"/>
      <c r="G6" s="9"/>
      <c r="H6" s="9"/>
      <c r="I6" s="9"/>
      <c r="J6" s="11" t="s">
        <v>24</v>
      </c>
      <c r="K6" s="9"/>
    </row>
    <row r="7" customFormat="false" ht="14.9" hidden="false" customHeight="true" outlineLevel="0" collapsed="false">
      <c r="B7" s="7"/>
      <c r="C7" s="8"/>
      <c r="D7" s="9"/>
      <c r="E7" s="9"/>
      <c r="F7" s="9"/>
      <c r="G7" s="9"/>
      <c r="H7" s="9"/>
      <c r="I7" s="9"/>
      <c r="J7" s="11" t="s">
        <v>25</v>
      </c>
      <c r="K7" s="9"/>
    </row>
    <row r="8" customFormat="false" ht="27.1" hidden="false" customHeight="true" outlineLevel="0" collapsed="false">
      <c r="B8" s="7"/>
      <c r="C8" s="8"/>
      <c r="D8" s="9"/>
      <c r="E8" s="9"/>
      <c r="F8" s="9"/>
      <c r="G8" s="9"/>
      <c r="H8" s="9"/>
      <c r="I8" s="9"/>
      <c r="J8" s="11" t="s">
        <v>26</v>
      </c>
      <c r="K8" s="9"/>
    </row>
    <row r="9" customFormat="false" ht="27.1" hidden="false" customHeight="true" outlineLevel="0" collapsed="false">
      <c r="B9" s="7"/>
      <c r="C9" s="8"/>
      <c r="D9" s="9"/>
      <c r="E9" s="9"/>
      <c r="F9" s="9"/>
      <c r="G9" s="9"/>
      <c r="H9" s="9"/>
      <c r="I9" s="9"/>
      <c r="J9" s="11" t="s">
        <v>27</v>
      </c>
      <c r="K9" s="9"/>
    </row>
    <row r="10" customFormat="false" ht="27.1" hidden="false" customHeight="true" outlineLevel="0" collapsed="false">
      <c r="B10" s="7"/>
      <c r="C10" s="8"/>
      <c r="D10" s="9"/>
      <c r="E10" s="9"/>
      <c r="F10" s="9"/>
      <c r="G10" s="9"/>
      <c r="H10" s="9"/>
      <c r="I10" s="9"/>
      <c r="J10" s="11" t="s">
        <v>28</v>
      </c>
      <c r="K10" s="9"/>
    </row>
    <row r="11" customFormat="false" ht="27.1" hidden="false" customHeight="true" outlineLevel="0" collapsed="false">
      <c r="B11" s="7"/>
      <c r="C11" s="8"/>
      <c r="D11" s="9"/>
      <c r="E11" s="9"/>
      <c r="F11" s="9"/>
      <c r="G11" s="9"/>
      <c r="H11" s="9"/>
      <c r="I11" s="9"/>
      <c r="J11" s="11" t="s">
        <v>29</v>
      </c>
      <c r="K11" s="9"/>
    </row>
    <row r="12" customFormat="false" ht="14.9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11" t="s">
        <v>30</v>
      </c>
      <c r="K12" s="9"/>
    </row>
    <row r="13" customFormat="false" ht="27.1" hidden="false" customHeight="true" outlineLevel="0" collapsed="false">
      <c r="B13" s="7"/>
      <c r="C13" s="8"/>
      <c r="D13" s="9"/>
      <c r="E13" s="9"/>
      <c r="F13" s="9"/>
      <c r="G13" s="9"/>
      <c r="H13" s="9"/>
      <c r="I13" s="9"/>
      <c r="J13" s="11" t="s">
        <v>31</v>
      </c>
      <c r="K13" s="9"/>
    </row>
    <row r="14" customFormat="false" ht="39.3" hidden="false" customHeight="true" outlineLevel="0" collapsed="false">
      <c r="B14" s="7"/>
      <c r="C14" s="8"/>
      <c r="D14" s="9"/>
      <c r="E14" s="9"/>
      <c r="F14" s="9"/>
      <c r="G14" s="9"/>
      <c r="H14" s="9"/>
      <c r="I14" s="9"/>
      <c r="J14" s="11" t="s">
        <v>32</v>
      </c>
      <c r="K14" s="9"/>
    </row>
    <row r="15" customFormat="false" ht="27.1" hidden="false" customHeight="true" outlineLevel="0" collapsed="false">
      <c r="B15" s="7"/>
      <c r="C15" s="8"/>
      <c r="D15" s="9"/>
      <c r="E15" s="9"/>
      <c r="F15" s="9"/>
      <c r="G15" s="9"/>
      <c r="H15" s="9"/>
      <c r="I15" s="9"/>
      <c r="J15" s="11" t="s">
        <v>33</v>
      </c>
      <c r="K15" s="9"/>
    </row>
    <row r="16" customFormat="false" ht="39.3" hidden="false" customHeight="true" outlineLevel="0" collapsed="false">
      <c r="B16" s="7"/>
      <c r="C16" s="8"/>
      <c r="D16" s="9"/>
      <c r="E16" s="9"/>
      <c r="F16" s="9"/>
      <c r="G16" s="9"/>
      <c r="H16" s="9"/>
      <c r="I16" s="9"/>
      <c r="J16" s="11" t="s">
        <v>34</v>
      </c>
      <c r="K16" s="9"/>
    </row>
    <row r="17" customFormat="false" ht="51.55" hidden="false" customHeight="true" outlineLevel="0" collapsed="false">
      <c r="B17" s="7"/>
      <c r="C17" s="8"/>
      <c r="D17" s="9"/>
      <c r="E17" s="9"/>
      <c r="F17" s="9"/>
      <c r="G17" s="9"/>
      <c r="H17" s="9"/>
      <c r="I17" s="9"/>
      <c r="J17" s="11" t="s">
        <v>35</v>
      </c>
      <c r="K17" s="9"/>
    </row>
    <row r="18" customFormat="false" ht="40.7" hidden="false" customHeight="true" outlineLevel="0" collapsed="false">
      <c r="B18" s="7"/>
      <c r="C18" s="8"/>
      <c r="D18" s="9"/>
      <c r="E18" s="9"/>
      <c r="F18" s="9"/>
      <c r="G18" s="9"/>
      <c r="H18" s="9"/>
      <c r="I18" s="9"/>
      <c r="J18" s="11" t="s">
        <v>36</v>
      </c>
      <c r="K18" s="9"/>
    </row>
    <row r="19" customFormat="false" ht="14.9" hidden="false" customHeight="true" outlineLevel="0" collapsed="false">
      <c r="B19" s="7" t="n">
        <v>3</v>
      </c>
      <c r="C19" s="8" t="s">
        <v>37</v>
      </c>
      <c r="D19" s="9" t="s">
        <v>38</v>
      </c>
      <c r="E19" s="9" t="s">
        <v>39</v>
      </c>
      <c r="F19" s="9" t="n">
        <v>191330999</v>
      </c>
      <c r="G19" s="9" t="s">
        <v>40</v>
      </c>
      <c r="H19" s="9" t="n">
        <v>65</v>
      </c>
      <c r="I19" s="9" t="n">
        <v>450</v>
      </c>
      <c r="J19" s="11" t="s">
        <v>41</v>
      </c>
      <c r="K19" s="9" t="s">
        <v>42</v>
      </c>
    </row>
    <row r="20" customFormat="false" ht="14.9" hidden="false" customHeight="true" outlineLevel="0" collapsed="false">
      <c r="B20" s="7"/>
      <c r="C20" s="8"/>
      <c r="D20" s="9"/>
      <c r="E20" s="9" t="s">
        <v>43</v>
      </c>
      <c r="F20" s="9"/>
      <c r="G20" s="9"/>
      <c r="H20" s="9"/>
      <c r="I20" s="9"/>
      <c r="J20" s="11"/>
      <c r="K20" s="9"/>
    </row>
    <row r="21" customFormat="false" ht="14.9" hidden="false" customHeight="true" outlineLevel="0" collapsed="false">
      <c r="B21" s="7"/>
      <c r="C21" s="8"/>
      <c r="D21" s="9"/>
      <c r="E21" s="9" t="s">
        <v>44</v>
      </c>
      <c r="F21" s="9"/>
      <c r="G21" s="9"/>
      <c r="H21" s="9"/>
      <c r="I21" s="9"/>
      <c r="J21" s="11"/>
      <c r="K21" s="9"/>
    </row>
    <row r="22" customFormat="false" ht="14.9" hidden="false" customHeight="true" outlineLevel="0" collapsed="false">
      <c r="B22" s="7"/>
      <c r="C22" s="8"/>
      <c r="D22" s="9"/>
      <c r="E22" s="9" t="s">
        <v>45</v>
      </c>
      <c r="F22" s="9"/>
      <c r="G22" s="9"/>
      <c r="H22" s="9"/>
      <c r="I22" s="9"/>
      <c r="J22" s="11"/>
      <c r="K22" s="9"/>
    </row>
    <row r="23" customFormat="false" ht="28.45" hidden="false" customHeight="true" outlineLevel="0" collapsed="false">
      <c r="B23" s="7" t="n">
        <v>4</v>
      </c>
      <c r="C23" s="8" t="s">
        <v>46</v>
      </c>
      <c r="D23" s="9" t="s">
        <v>11</v>
      </c>
      <c r="E23" s="9" t="s">
        <v>47</v>
      </c>
      <c r="F23" s="9" t="s">
        <v>48</v>
      </c>
      <c r="G23" s="9" t="s">
        <v>49</v>
      </c>
      <c r="H23" s="9" t="n">
        <v>8</v>
      </c>
      <c r="I23" s="9"/>
      <c r="J23" s="11" t="s">
        <v>50</v>
      </c>
      <c r="K23" s="9" t="s">
        <v>16</v>
      </c>
    </row>
    <row r="24" customFormat="false" ht="58.3" hidden="false" customHeight="true" outlineLevel="0" collapsed="false">
      <c r="B24" s="7" t="n">
        <v>5</v>
      </c>
      <c r="C24" s="8" t="s">
        <v>51</v>
      </c>
      <c r="D24" s="9" t="s">
        <v>52</v>
      </c>
      <c r="E24" s="9" t="s">
        <v>53</v>
      </c>
      <c r="F24" s="9" t="n">
        <v>192667703</v>
      </c>
      <c r="G24" s="9" t="s">
        <v>54</v>
      </c>
      <c r="H24" s="9" t="n">
        <v>4</v>
      </c>
      <c r="I24" s="9"/>
      <c r="J24" s="11" t="s">
        <v>55</v>
      </c>
      <c r="K24" s="9" t="s">
        <v>56</v>
      </c>
    </row>
    <row r="25" customFormat="false" ht="37.95" hidden="false" customHeight="true" outlineLevel="0" collapsed="false">
      <c r="B25" s="7" t="n">
        <v>6</v>
      </c>
      <c r="C25" s="8" t="s">
        <v>57</v>
      </c>
      <c r="D25" s="9" t="s">
        <v>18</v>
      </c>
      <c r="E25" s="9" t="s">
        <v>19</v>
      </c>
      <c r="F25" s="9" t="n">
        <v>222020522</v>
      </c>
      <c r="G25" s="9" t="s">
        <v>58</v>
      </c>
      <c r="H25" s="12" t="n">
        <v>1</v>
      </c>
      <c r="I25" s="12"/>
      <c r="J25" s="13" t="s">
        <v>59</v>
      </c>
      <c r="K25" s="9" t="s">
        <v>22</v>
      </c>
    </row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31" customFormat="false" ht="14.85" hidden="false" customHeight="true" outlineLevel="0" collapsed="false"/>
  </sheetData>
  <mergeCells count="18">
    <mergeCell ref="B4:B18"/>
    <mergeCell ref="C4:C18"/>
    <mergeCell ref="D4:D18"/>
    <mergeCell ref="E4:E18"/>
    <mergeCell ref="F4:F18"/>
    <mergeCell ref="G4:G18"/>
    <mergeCell ref="H4:H18"/>
    <mergeCell ref="I4:I18"/>
    <mergeCell ref="K4:K18"/>
    <mergeCell ref="B19:B22"/>
    <mergeCell ref="C19:C22"/>
    <mergeCell ref="D19:D22"/>
    <mergeCell ref="F19:F22"/>
    <mergeCell ref="G19:G22"/>
    <mergeCell ref="H19:H22"/>
    <mergeCell ref="I19:I22"/>
    <mergeCell ref="J19:J22"/>
    <mergeCell ref="K19:K22"/>
  </mergeCells>
  <printOptions headings="false" gridLines="false" gridLinesSet="true" horizontalCentered="false" verticalCentered="false"/>
  <pageMargins left="0.354861111111111" right="0.0743055555555556" top="0.439583333333333" bottom="0.593055555555556" header="0.174305555555556" footer="0.327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13.01"/>
    <col collapsed="false" customWidth="true" hidden="false" outlineLevel="0" max="2" min="2" style="15" width="5.63"/>
    <col collapsed="false" customWidth="true" hidden="false" outlineLevel="0" max="3" min="3" style="15" width="22.58"/>
    <col collapsed="false" customWidth="true" hidden="false" outlineLevel="0" max="4" min="4" style="15" width="26.34"/>
    <col collapsed="false" customWidth="true" hidden="false" outlineLevel="0" max="5" min="5" style="15" width="14.81"/>
    <col collapsed="false" customWidth="true" hidden="false" outlineLevel="0" max="6" min="6" style="15" width="14.11"/>
    <col collapsed="false" customWidth="false" hidden="false" outlineLevel="0" max="257" min="7" style="15" width="11.52"/>
  </cols>
  <sheetData>
    <row r="1" customFormat="false" ht="59.7" hidden="false" customHeight="true" outlineLevel="0" collapsed="false">
      <c r="A1" s="78"/>
      <c r="B1" s="242" t="s">
        <v>609</v>
      </c>
      <c r="C1" s="242"/>
      <c r="D1" s="242"/>
      <c r="E1" s="242"/>
      <c r="F1" s="242"/>
    </row>
    <row r="2" customFormat="false" ht="39.3" hidden="false" customHeight="true" outlineLevel="0" collapsed="false">
      <c r="B2" s="21" t="s">
        <v>610</v>
      </c>
      <c r="C2" s="21" t="s">
        <v>196</v>
      </c>
      <c r="D2" s="21" t="s">
        <v>197</v>
      </c>
      <c r="E2" s="21" t="s">
        <v>611</v>
      </c>
      <c r="F2" s="21" t="s">
        <v>69</v>
      </c>
    </row>
    <row r="3" customFormat="false" ht="14.85" hidden="false" customHeight="true" outlineLevel="0" collapsed="false">
      <c r="B3" s="243" t="s">
        <v>612</v>
      </c>
      <c r="C3" s="243"/>
      <c r="D3" s="243"/>
      <c r="E3" s="243"/>
      <c r="F3" s="243"/>
    </row>
    <row r="4" customFormat="false" ht="14.85" hidden="false" customHeight="true" outlineLevel="0" collapsed="false">
      <c r="B4" s="244" t="s">
        <v>613</v>
      </c>
      <c r="C4" s="35" t="s">
        <v>614</v>
      </c>
      <c r="D4" s="35" t="s">
        <v>615</v>
      </c>
      <c r="E4" s="35" t="n">
        <v>2012</v>
      </c>
      <c r="F4" s="245" t="n">
        <v>3000</v>
      </c>
    </row>
    <row r="5" customFormat="false" ht="14.85" hidden="false" customHeight="true" outlineLevel="0" collapsed="false">
      <c r="B5" s="244" t="s">
        <v>616</v>
      </c>
      <c r="C5" s="35" t="s">
        <v>614</v>
      </c>
      <c r="D5" s="35" t="s">
        <v>615</v>
      </c>
      <c r="E5" s="35" t="n">
        <v>2012</v>
      </c>
      <c r="F5" s="245" t="n">
        <v>3000</v>
      </c>
    </row>
    <row r="6" customFormat="false" ht="14.85" hidden="false" customHeight="true" outlineLevel="0" collapsed="false">
      <c r="B6" s="244" t="s">
        <v>617</v>
      </c>
      <c r="C6" s="35" t="s">
        <v>614</v>
      </c>
      <c r="D6" s="35" t="s">
        <v>615</v>
      </c>
      <c r="E6" s="35" t="n">
        <v>2012</v>
      </c>
      <c r="F6" s="245" t="n">
        <v>3000</v>
      </c>
    </row>
    <row r="7" customFormat="false" ht="14.85" hidden="false" customHeight="true" outlineLevel="0" collapsed="false">
      <c r="B7" s="244" t="s">
        <v>618</v>
      </c>
      <c r="C7" s="35" t="s">
        <v>614</v>
      </c>
      <c r="D7" s="35" t="s">
        <v>615</v>
      </c>
      <c r="E7" s="35" t="n">
        <v>2012</v>
      </c>
      <c r="F7" s="245" t="n">
        <v>3000</v>
      </c>
    </row>
    <row r="8" customFormat="false" ht="14.85" hidden="false" customHeight="true" outlineLevel="0" collapsed="false">
      <c r="B8" s="244" t="s">
        <v>619</v>
      </c>
      <c r="C8" s="35" t="s">
        <v>614</v>
      </c>
      <c r="D8" s="35" t="s">
        <v>615</v>
      </c>
      <c r="E8" s="35" t="n">
        <v>2012</v>
      </c>
      <c r="F8" s="245" t="n">
        <v>3000</v>
      </c>
    </row>
    <row r="9" customFormat="false" ht="14.85" hidden="false" customHeight="true" outlineLevel="0" collapsed="false">
      <c r="B9" s="244" t="s">
        <v>620</v>
      </c>
      <c r="C9" s="35" t="s">
        <v>614</v>
      </c>
      <c r="D9" s="35" t="s">
        <v>615</v>
      </c>
      <c r="E9" s="35" t="n">
        <v>2012</v>
      </c>
      <c r="F9" s="245" t="n">
        <v>3000</v>
      </c>
    </row>
    <row r="10" customFormat="false" ht="14.85" hidden="false" customHeight="true" outlineLevel="0" collapsed="false">
      <c r="B10" s="244" t="s">
        <v>621</v>
      </c>
      <c r="C10" s="35" t="s">
        <v>614</v>
      </c>
      <c r="D10" s="35" t="s">
        <v>615</v>
      </c>
      <c r="E10" s="35" t="n">
        <v>2012</v>
      </c>
      <c r="F10" s="245" t="n">
        <v>3000</v>
      </c>
    </row>
    <row r="11" customFormat="false" ht="14.85" hidden="false" customHeight="true" outlineLevel="0" collapsed="false">
      <c r="B11" s="244" t="s">
        <v>622</v>
      </c>
      <c r="C11" s="35" t="s">
        <v>614</v>
      </c>
      <c r="D11" s="35" t="s">
        <v>615</v>
      </c>
      <c r="E11" s="35" t="n">
        <v>2012</v>
      </c>
      <c r="F11" s="245" t="n">
        <v>3000</v>
      </c>
    </row>
    <row r="12" customFormat="false" ht="14.85" hidden="false" customHeight="true" outlineLevel="0" collapsed="false">
      <c r="B12" s="244" t="s">
        <v>623</v>
      </c>
      <c r="C12" s="35" t="s">
        <v>614</v>
      </c>
      <c r="D12" s="35" t="s">
        <v>615</v>
      </c>
      <c r="E12" s="35" t="n">
        <v>2012</v>
      </c>
      <c r="F12" s="245" t="n">
        <v>3000</v>
      </c>
    </row>
    <row r="13" customFormat="false" ht="14.85" hidden="false" customHeight="true" outlineLevel="0" collapsed="false">
      <c r="B13" s="244" t="s">
        <v>624</v>
      </c>
      <c r="C13" s="35" t="s">
        <v>614</v>
      </c>
      <c r="D13" s="35" t="s">
        <v>615</v>
      </c>
      <c r="E13" s="35" t="n">
        <v>2012</v>
      </c>
      <c r="F13" s="245" t="n">
        <v>3000</v>
      </c>
    </row>
    <row r="14" customFormat="false" ht="14.85" hidden="false" customHeight="true" outlineLevel="0" collapsed="false">
      <c r="B14" s="244" t="s">
        <v>625</v>
      </c>
      <c r="C14" s="35" t="s">
        <v>614</v>
      </c>
      <c r="D14" s="35" t="s">
        <v>615</v>
      </c>
      <c r="E14" s="35" t="n">
        <v>2012</v>
      </c>
      <c r="F14" s="245" t="n">
        <v>3000</v>
      </c>
    </row>
    <row r="15" customFormat="false" ht="14.85" hidden="false" customHeight="true" outlineLevel="0" collapsed="false">
      <c r="B15" s="244" t="s">
        <v>626</v>
      </c>
      <c r="C15" s="35" t="s">
        <v>614</v>
      </c>
      <c r="D15" s="35" t="s">
        <v>615</v>
      </c>
      <c r="E15" s="35" t="n">
        <v>2012</v>
      </c>
      <c r="F15" s="245" t="n">
        <v>3000</v>
      </c>
    </row>
    <row r="16" customFormat="false" ht="14.85" hidden="false" customHeight="true" outlineLevel="0" collapsed="false">
      <c r="B16" s="244" t="s">
        <v>627</v>
      </c>
      <c r="C16" s="35" t="s">
        <v>614</v>
      </c>
      <c r="D16" s="35" t="s">
        <v>615</v>
      </c>
      <c r="E16" s="35" t="n">
        <v>2012</v>
      </c>
      <c r="F16" s="245" t="n">
        <v>3000</v>
      </c>
    </row>
    <row r="17" customFormat="false" ht="14.85" hidden="false" customHeight="true" outlineLevel="0" collapsed="false">
      <c r="B17" s="244" t="s">
        <v>628</v>
      </c>
      <c r="C17" s="35" t="s">
        <v>614</v>
      </c>
      <c r="D17" s="35" t="s">
        <v>615</v>
      </c>
      <c r="E17" s="35" t="n">
        <v>2012</v>
      </c>
      <c r="F17" s="245" t="n">
        <v>3000</v>
      </c>
    </row>
    <row r="18" customFormat="false" ht="14.85" hidden="false" customHeight="true" outlineLevel="0" collapsed="false">
      <c r="B18" s="244" t="s">
        <v>629</v>
      </c>
      <c r="C18" s="35" t="s">
        <v>614</v>
      </c>
      <c r="D18" s="35" t="s">
        <v>615</v>
      </c>
      <c r="E18" s="35" t="n">
        <v>2012</v>
      </c>
      <c r="F18" s="245" t="n">
        <v>3000</v>
      </c>
    </row>
    <row r="19" customFormat="false" ht="14.85" hidden="false" customHeight="true" outlineLevel="0" collapsed="false">
      <c r="B19" s="244" t="s">
        <v>630</v>
      </c>
      <c r="C19" s="35" t="s">
        <v>614</v>
      </c>
      <c r="D19" s="35" t="s">
        <v>615</v>
      </c>
      <c r="E19" s="35" t="n">
        <v>2012</v>
      </c>
      <c r="F19" s="245" t="n">
        <v>3000</v>
      </c>
    </row>
    <row r="20" customFormat="false" ht="14.85" hidden="false" customHeight="true" outlineLevel="0" collapsed="false">
      <c r="B20" s="244" t="s">
        <v>631</v>
      </c>
      <c r="C20" s="35" t="s">
        <v>614</v>
      </c>
      <c r="D20" s="35" t="s">
        <v>615</v>
      </c>
      <c r="E20" s="35" t="n">
        <v>2012</v>
      </c>
      <c r="F20" s="245" t="n">
        <v>3000</v>
      </c>
    </row>
    <row r="21" customFormat="false" ht="14.85" hidden="false" customHeight="true" outlineLevel="0" collapsed="false">
      <c r="B21" s="244" t="s">
        <v>632</v>
      </c>
      <c r="C21" s="35" t="s">
        <v>614</v>
      </c>
      <c r="D21" s="35" t="s">
        <v>615</v>
      </c>
      <c r="E21" s="35" t="n">
        <v>2012</v>
      </c>
      <c r="F21" s="245" t="n">
        <v>3000</v>
      </c>
    </row>
    <row r="22" customFormat="false" ht="14.85" hidden="false" customHeight="true" outlineLevel="0" collapsed="false">
      <c r="B22" s="244" t="s">
        <v>633</v>
      </c>
      <c r="C22" s="35" t="s">
        <v>614</v>
      </c>
      <c r="D22" s="35" t="s">
        <v>615</v>
      </c>
      <c r="E22" s="35" t="n">
        <v>2012</v>
      </c>
      <c r="F22" s="245" t="n">
        <v>3000</v>
      </c>
    </row>
    <row r="23" customFormat="false" ht="14.85" hidden="false" customHeight="true" outlineLevel="0" collapsed="false">
      <c r="B23" s="244" t="s">
        <v>634</v>
      </c>
      <c r="C23" s="35" t="s">
        <v>614</v>
      </c>
      <c r="D23" s="35" t="s">
        <v>615</v>
      </c>
      <c r="E23" s="35" t="n">
        <v>2012</v>
      </c>
      <c r="F23" s="245" t="n">
        <v>3000</v>
      </c>
    </row>
    <row r="24" customFormat="false" ht="14.85" hidden="false" customHeight="true" outlineLevel="0" collapsed="false">
      <c r="B24" s="244" t="s">
        <v>635</v>
      </c>
      <c r="C24" s="35" t="s">
        <v>614</v>
      </c>
      <c r="D24" s="35" t="s">
        <v>615</v>
      </c>
      <c r="E24" s="35" t="n">
        <v>2012</v>
      </c>
      <c r="F24" s="245" t="n">
        <v>3000</v>
      </c>
    </row>
    <row r="25" customFormat="false" ht="14.85" hidden="false" customHeight="true" outlineLevel="0" collapsed="false">
      <c r="B25" s="244" t="s">
        <v>636</v>
      </c>
      <c r="C25" s="35" t="s">
        <v>614</v>
      </c>
      <c r="D25" s="35" t="s">
        <v>615</v>
      </c>
      <c r="E25" s="35" t="n">
        <v>2012</v>
      </c>
      <c r="F25" s="245" t="n">
        <v>3000</v>
      </c>
    </row>
    <row r="26" customFormat="false" ht="14.85" hidden="false" customHeight="true" outlineLevel="0" collapsed="false">
      <c r="B26" s="244" t="s">
        <v>637</v>
      </c>
      <c r="C26" s="35" t="s">
        <v>614</v>
      </c>
      <c r="D26" s="35" t="s">
        <v>615</v>
      </c>
      <c r="E26" s="35" t="n">
        <v>2012</v>
      </c>
      <c r="F26" s="245" t="n">
        <v>3000</v>
      </c>
    </row>
    <row r="27" customFormat="false" ht="14.85" hidden="false" customHeight="true" outlineLevel="0" collapsed="false">
      <c r="B27" s="244" t="s">
        <v>638</v>
      </c>
      <c r="C27" s="35" t="s">
        <v>614</v>
      </c>
      <c r="D27" s="35" t="s">
        <v>615</v>
      </c>
      <c r="E27" s="35" t="n">
        <v>2012</v>
      </c>
      <c r="F27" s="245" t="n">
        <v>3000</v>
      </c>
    </row>
    <row r="28" customFormat="false" ht="14.85" hidden="false" customHeight="true" outlineLevel="0" collapsed="false">
      <c r="B28" s="244" t="s">
        <v>639</v>
      </c>
      <c r="C28" s="35" t="s">
        <v>614</v>
      </c>
      <c r="D28" s="35" t="s">
        <v>615</v>
      </c>
      <c r="E28" s="35" t="n">
        <v>2012</v>
      </c>
      <c r="F28" s="245" t="n">
        <v>3000</v>
      </c>
    </row>
    <row r="29" customFormat="false" ht="14.85" hidden="false" customHeight="true" outlineLevel="0" collapsed="false">
      <c r="B29" s="244" t="s">
        <v>640</v>
      </c>
      <c r="C29" s="35" t="s">
        <v>614</v>
      </c>
      <c r="D29" s="35" t="s">
        <v>615</v>
      </c>
      <c r="E29" s="35" t="n">
        <v>2012</v>
      </c>
      <c r="F29" s="245" t="n">
        <v>3000</v>
      </c>
    </row>
    <row r="30" customFormat="false" ht="14.85" hidden="false" customHeight="true" outlineLevel="0" collapsed="false">
      <c r="B30" s="244" t="s">
        <v>641</v>
      </c>
      <c r="C30" s="35" t="s">
        <v>614</v>
      </c>
      <c r="D30" s="35" t="s">
        <v>615</v>
      </c>
      <c r="E30" s="35" t="n">
        <v>2012</v>
      </c>
      <c r="F30" s="245" t="n">
        <v>3000</v>
      </c>
    </row>
    <row r="31" customFormat="false" ht="14.85" hidden="false" customHeight="true" outlineLevel="0" collapsed="false">
      <c r="B31" s="244" t="s">
        <v>642</v>
      </c>
      <c r="C31" s="35" t="s">
        <v>614</v>
      </c>
      <c r="D31" s="35" t="s">
        <v>615</v>
      </c>
      <c r="E31" s="35" t="n">
        <v>2012</v>
      </c>
      <c r="F31" s="245" t="n">
        <v>3000</v>
      </c>
    </row>
    <row r="32" customFormat="false" ht="14.85" hidden="false" customHeight="true" outlineLevel="0" collapsed="false">
      <c r="B32" s="244" t="s">
        <v>643</v>
      </c>
      <c r="C32" s="35" t="s">
        <v>614</v>
      </c>
      <c r="D32" s="35" t="s">
        <v>615</v>
      </c>
      <c r="E32" s="35" t="n">
        <v>2012</v>
      </c>
      <c r="F32" s="245" t="n">
        <v>3000</v>
      </c>
    </row>
    <row r="33" customFormat="false" ht="14.85" hidden="false" customHeight="true" outlineLevel="0" collapsed="false">
      <c r="B33" s="244" t="s">
        <v>644</v>
      </c>
      <c r="C33" s="35" t="s">
        <v>614</v>
      </c>
      <c r="D33" s="35" t="s">
        <v>615</v>
      </c>
      <c r="E33" s="35" t="n">
        <v>2012</v>
      </c>
      <c r="F33" s="245" t="n">
        <v>3000</v>
      </c>
    </row>
    <row r="34" customFormat="false" ht="14.85" hidden="false" customHeight="true" outlineLevel="0" collapsed="false">
      <c r="B34" s="244" t="s">
        <v>645</v>
      </c>
      <c r="C34" s="35" t="s">
        <v>614</v>
      </c>
      <c r="D34" s="35" t="s">
        <v>615</v>
      </c>
      <c r="E34" s="35" t="n">
        <v>2012</v>
      </c>
      <c r="F34" s="245" t="n">
        <v>3000</v>
      </c>
    </row>
    <row r="35" customFormat="false" ht="14.85" hidden="false" customHeight="true" outlineLevel="0" collapsed="false">
      <c r="B35" s="244" t="s">
        <v>646</v>
      </c>
      <c r="C35" s="35" t="s">
        <v>614</v>
      </c>
      <c r="D35" s="35" t="s">
        <v>615</v>
      </c>
      <c r="E35" s="35" t="n">
        <v>2012</v>
      </c>
      <c r="F35" s="245" t="n">
        <v>3000</v>
      </c>
    </row>
    <row r="36" customFormat="false" ht="14.85" hidden="false" customHeight="true" outlineLevel="0" collapsed="false">
      <c r="B36" s="244" t="s">
        <v>647</v>
      </c>
      <c r="C36" s="35" t="s">
        <v>614</v>
      </c>
      <c r="D36" s="35" t="s">
        <v>615</v>
      </c>
      <c r="E36" s="35" t="n">
        <v>2012</v>
      </c>
      <c r="F36" s="245" t="n">
        <v>3000</v>
      </c>
    </row>
    <row r="37" customFormat="false" ht="14.85" hidden="false" customHeight="true" outlineLevel="0" collapsed="false">
      <c r="B37" s="244" t="s">
        <v>648</v>
      </c>
      <c r="C37" s="35" t="s">
        <v>614</v>
      </c>
      <c r="D37" s="35" t="s">
        <v>615</v>
      </c>
      <c r="E37" s="35" t="n">
        <v>2012</v>
      </c>
      <c r="F37" s="245" t="n">
        <v>3000</v>
      </c>
    </row>
    <row r="38" customFormat="false" ht="14.85" hidden="false" customHeight="true" outlineLevel="0" collapsed="false">
      <c r="B38" s="244" t="s">
        <v>649</v>
      </c>
      <c r="C38" s="35" t="s">
        <v>614</v>
      </c>
      <c r="D38" s="35" t="s">
        <v>615</v>
      </c>
      <c r="E38" s="35" t="n">
        <v>2012</v>
      </c>
      <c r="F38" s="245" t="n">
        <v>3000</v>
      </c>
    </row>
    <row r="39" customFormat="false" ht="14.85" hidden="false" customHeight="true" outlineLevel="0" collapsed="false">
      <c r="B39" s="244" t="s">
        <v>650</v>
      </c>
      <c r="C39" s="35" t="s">
        <v>614</v>
      </c>
      <c r="D39" s="35" t="s">
        <v>615</v>
      </c>
      <c r="E39" s="35" t="n">
        <v>2012</v>
      </c>
      <c r="F39" s="245" t="n">
        <v>3000</v>
      </c>
    </row>
    <row r="40" customFormat="false" ht="14.85" hidden="false" customHeight="true" outlineLevel="0" collapsed="false">
      <c r="B40" s="244" t="s">
        <v>651</v>
      </c>
      <c r="C40" s="35" t="s">
        <v>614</v>
      </c>
      <c r="D40" s="35" t="s">
        <v>615</v>
      </c>
      <c r="E40" s="35" t="n">
        <v>2012</v>
      </c>
      <c r="F40" s="245" t="n">
        <v>3000</v>
      </c>
    </row>
    <row r="41" customFormat="false" ht="14.85" hidden="false" customHeight="true" outlineLevel="0" collapsed="false">
      <c r="B41" s="244" t="s">
        <v>652</v>
      </c>
      <c r="C41" s="35" t="s">
        <v>614</v>
      </c>
      <c r="D41" s="35" t="s">
        <v>615</v>
      </c>
      <c r="E41" s="35" t="n">
        <v>2012</v>
      </c>
      <c r="F41" s="245" t="n">
        <v>3000</v>
      </c>
    </row>
    <row r="42" customFormat="false" ht="14.85" hidden="false" customHeight="true" outlineLevel="0" collapsed="false">
      <c r="B42" s="244" t="s">
        <v>653</v>
      </c>
      <c r="C42" s="35" t="s">
        <v>614</v>
      </c>
      <c r="D42" s="35" t="s">
        <v>615</v>
      </c>
      <c r="E42" s="35" t="n">
        <v>2012</v>
      </c>
      <c r="F42" s="245" t="n">
        <v>3000</v>
      </c>
    </row>
    <row r="43" customFormat="false" ht="14.85" hidden="false" customHeight="true" outlineLevel="0" collapsed="false">
      <c r="B43" s="244" t="s">
        <v>654</v>
      </c>
      <c r="C43" s="35" t="s">
        <v>614</v>
      </c>
      <c r="D43" s="35" t="s">
        <v>615</v>
      </c>
      <c r="E43" s="35" t="n">
        <v>2012</v>
      </c>
      <c r="F43" s="245" t="n">
        <v>3000</v>
      </c>
    </row>
    <row r="44" customFormat="false" ht="14.85" hidden="false" customHeight="true" outlineLevel="0" collapsed="false">
      <c r="B44" s="244" t="s">
        <v>655</v>
      </c>
      <c r="C44" s="35" t="s">
        <v>614</v>
      </c>
      <c r="D44" s="35" t="s">
        <v>615</v>
      </c>
      <c r="E44" s="35" t="n">
        <v>2012</v>
      </c>
      <c r="F44" s="245" t="n">
        <v>3000</v>
      </c>
    </row>
    <row r="45" customFormat="false" ht="14.85" hidden="false" customHeight="true" outlineLevel="0" collapsed="false">
      <c r="B45" s="244" t="s">
        <v>656</v>
      </c>
      <c r="C45" s="35" t="s">
        <v>614</v>
      </c>
      <c r="D45" s="35" t="s">
        <v>615</v>
      </c>
      <c r="E45" s="35" t="n">
        <v>2012</v>
      </c>
      <c r="F45" s="245" t="n">
        <v>3000</v>
      </c>
    </row>
    <row r="46" customFormat="false" ht="14.85" hidden="false" customHeight="true" outlineLevel="0" collapsed="false">
      <c r="B46" s="244" t="s">
        <v>657</v>
      </c>
      <c r="C46" s="35" t="s">
        <v>614</v>
      </c>
      <c r="D46" s="35" t="s">
        <v>615</v>
      </c>
      <c r="E46" s="35" t="n">
        <v>2012</v>
      </c>
      <c r="F46" s="245" t="n">
        <v>3000</v>
      </c>
    </row>
    <row r="47" customFormat="false" ht="14.85" hidden="false" customHeight="true" outlineLevel="0" collapsed="false">
      <c r="B47" s="244" t="s">
        <v>658</v>
      </c>
      <c r="C47" s="35" t="s">
        <v>614</v>
      </c>
      <c r="D47" s="35" t="s">
        <v>615</v>
      </c>
      <c r="E47" s="35" t="n">
        <v>2012</v>
      </c>
      <c r="F47" s="245" t="n">
        <v>3000</v>
      </c>
    </row>
    <row r="48" customFormat="false" ht="14.85" hidden="false" customHeight="true" outlineLevel="0" collapsed="false">
      <c r="B48" s="244" t="s">
        <v>659</v>
      </c>
      <c r="C48" s="35" t="s">
        <v>614</v>
      </c>
      <c r="D48" s="35" t="s">
        <v>615</v>
      </c>
      <c r="E48" s="35" t="n">
        <v>2012</v>
      </c>
      <c r="F48" s="245" t="n">
        <v>3000</v>
      </c>
    </row>
    <row r="49" customFormat="false" ht="14.85" hidden="false" customHeight="true" outlineLevel="0" collapsed="false">
      <c r="B49" s="244" t="s">
        <v>660</v>
      </c>
      <c r="C49" s="35" t="s">
        <v>614</v>
      </c>
      <c r="D49" s="35" t="s">
        <v>615</v>
      </c>
      <c r="E49" s="35" t="n">
        <v>2012</v>
      </c>
      <c r="F49" s="245" t="n">
        <v>3000</v>
      </c>
    </row>
    <row r="50" customFormat="false" ht="14.85" hidden="false" customHeight="true" outlineLevel="0" collapsed="false">
      <c r="B50" s="244" t="s">
        <v>661</v>
      </c>
      <c r="C50" s="35" t="s">
        <v>614</v>
      </c>
      <c r="D50" s="35" t="s">
        <v>615</v>
      </c>
      <c r="E50" s="35" t="n">
        <v>2012</v>
      </c>
      <c r="F50" s="245" t="n">
        <v>3000</v>
      </c>
    </row>
    <row r="51" customFormat="false" ht="14.85" hidden="false" customHeight="true" outlineLevel="0" collapsed="false">
      <c r="B51" s="244" t="s">
        <v>662</v>
      </c>
      <c r="C51" s="35" t="s">
        <v>614</v>
      </c>
      <c r="D51" s="35" t="s">
        <v>615</v>
      </c>
      <c r="E51" s="35" t="n">
        <v>2012</v>
      </c>
      <c r="F51" s="245" t="n">
        <v>3000</v>
      </c>
    </row>
    <row r="52" customFormat="false" ht="14.85" hidden="false" customHeight="true" outlineLevel="0" collapsed="false">
      <c r="B52" s="244" t="s">
        <v>663</v>
      </c>
      <c r="C52" s="35" t="s">
        <v>614</v>
      </c>
      <c r="D52" s="35" t="s">
        <v>615</v>
      </c>
      <c r="E52" s="35" t="n">
        <v>2012</v>
      </c>
      <c r="F52" s="245" t="n">
        <v>3000</v>
      </c>
    </row>
    <row r="53" customFormat="false" ht="14.85" hidden="false" customHeight="true" outlineLevel="0" collapsed="false">
      <c r="B53" s="244" t="s">
        <v>664</v>
      </c>
      <c r="C53" s="35" t="s">
        <v>614</v>
      </c>
      <c r="D53" s="35" t="s">
        <v>615</v>
      </c>
      <c r="E53" s="35" t="n">
        <v>2012</v>
      </c>
      <c r="F53" s="245" t="n">
        <v>3000</v>
      </c>
    </row>
    <row r="54" customFormat="false" ht="14.85" hidden="false" customHeight="true" outlineLevel="0" collapsed="false">
      <c r="B54" s="244" t="s">
        <v>665</v>
      </c>
      <c r="C54" s="35" t="s">
        <v>614</v>
      </c>
      <c r="D54" s="35" t="s">
        <v>615</v>
      </c>
      <c r="E54" s="35" t="n">
        <v>2012</v>
      </c>
      <c r="F54" s="245" t="n">
        <v>3000</v>
      </c>
    </row>
    <row r="55" customFormat="false" ht="14.85" hidden="false" customHeight="true" outlineLevel="0" collapsed="false">
      <c r="B55" s="244" t="s">
        <v>666</v>
      </c>
      <c r="C55" s="35" t="s">
        <v>614</v>
      </c>
      <c r="D55" s="35" t="s">
        <v>615</v>
      </c>
      <c r="E55" s="35" t="n">
        <v>2012</v>
      </c>
      <c r="F55" s="245" t="n">
        <v>3000</v>
      </c>
    </row>
    <row r="56" customFormat="false" ht="14.85" hidden="false" customHeight="true" outlineLevel="0" collapsed="false">
      <c r="B56" s="244" t="s">
        <v>667</v>
      </c>
      <c r="C56" s="35" t="s">
        <v>614</v>
      </c>
      <c r="D56" s="35" t="s">
        <v>615</v>
      </c>
      <c r="E56" s="35" t="n">
        <v>2012</v>
      </c>
      <c r="F56" s="245" t="n">
        <v>3000</v>
      </c>
    </row>
    <row r="57" customFormat="false" ht="14.85" hidden="false" customHeight="true" outlineLevel="0" collapsed="false">
      <c r="B57" s="244" t="s">
        <v>668</v>
      </c>
      <c r="C57" s="35" t="s">
        <v>614</v>
      </c>
      <c r="D57" s="35" t="s">
        <v>615</v>
      </c>
      <c r="E57" s="35" t="n">
        <v>2012</v>
      </c>
      <c r="F57" s="245" t="n">
        <v>3000</v>
      </c>
    </row>
    <row r="58" customFormat="false" ht="14.85" hidden="false" customHeight="true" outlineLevel="0" collapsed="false">
      <c r="B58" s="244" t="s">
        <v>669</v>
      </c>
      <c r="C58" s="35" t="s">
        <v>614</v>
      </c>
      <c r="D58" s="35" t="s">
        <v>615</v>
      </c>
      <c r="E58" s="35" t="n">
        <v>2012</v>
      </c>
      <c r="F58" s="245" t="n">
        <v>3000</v>
      </c>
    </row>
    <row r="59" customFormat="false" ht="14.85" hidden="false" customHeight="true" outlineLevel="0" collapsed="false">
      <c r="B59" s="244" t="s">
        <v>670</v>
      </c>
      <c r="C59" s="35" t="s">
        <v>614</v>
      </c>
      <c r="D59" s="35" t="s">
        <v>615</v>
      </c>
      <c r="E59" s="35" t="n">
        <v>2012</v>
      </c>
      <c r="F59" s="245" t="n">
        <v>3000</v>
      </c>
    </row>
    <row r="60" customFormat="false" ht="14.85" hidden="false" customHeight="true" outlineLevel="0" collapsed="false">
      <c r="B60" s="244" t="s">
        <v>671</v>
      </c>
      <c r="C60" s="35" t="s">
        <v>614</v>
      </c>
      <c r="D60" s="35" t="s">
        <v>615</v>
      </c>
      <c r="E60" s="35" t="n">
        <v>2012</v>
      </c>
      <c r="F60" s="245" t="n">
        <v>3000</v>
      </c>
    </row>
    <row r="61" customFormat="false" ht="14.85" hidden="false" customHeight="true" outlineLevel="0" collapsed="false">
      <c r="B61" s="244" t="s">
        <v>672</v>
      </c>
      <c r="C61" s="35" t="s">
        <v>614</v>
      </c>
      <c r="D61" s="35" t="s">
        <v>615</v>
      </c>
      <c r="E61" s="35" t="n">
        <v>2012</v>
      </c>
      <c r="F61" s="245" t="n">
        <v>3000</v>
      </c>
    </row>
    <row r="62" customFormat="false" ht="14.85" hidden="false" customHeight="true" outlineLevel="0" collapsed="false">
      <c r="B62" s="244" t="s">
        <v>673</v>
      </c>
      <c r="C62" s="35" t="s">
        <v>614</v>
      </c>
      <c r="D62" s="35" t="s">
        <v>615</v>
      </c>
      <c r="E62" s="35" t="n">
        <v>2012</v>
      </c>
      <c r="F62" s="245" t="n">
        <v>3000</v>
      </c>
    </row>
    <row r="63" customFormat="false" ht="14.85" hidden="false" customHeight="true" outlineLevel="0" collapsed="false">
      <c r="B63" s="244" t="s">
        <v>674</v>
      </c>
      <c r="C63" s="35" t="s">
        <v>614</v>
      </c>
      <c r="D63" s="35" t="s">
        <v>615</v>
      </c>
      <c r="E63" s="35" t="n">
        <v>2012</v>
      </c>
      <c r="F63" s="245" t="n">
        <v>3000</v>
      </c>
    </row>
    <row r="64" customFormat="false" ht="14.85" hidden="false" customHeight="true" outlineLevel="0" collapsed="false">
      <c r="B64" s="244" t="s">
        <v>675</v>
      </c>
      <c r="C64" s="35" t="s">
        <v>614</v>
      </c>
      <c r="D64" s="35" t="s">
        <v>615</v>
      </c>
      <c r="E64" s="35" t="n">
        <v>2012</v>
      </c>
      <c r="F64" s="245" t="n">
        <v>3000</v>
      </c>
    </row>
    <row r="65" customFormat="false" ht="14.85" hidden="false" customHeight="true" outlineLevel="0" collapsed="false">
      <c r="B65" s="244" t="s">
        <v>676</v>
      </c>
      <c r="C65" s="35" t="s">
        <v>614</v>
      </c>
      <c r="D65" s="35" t="s">
        <v>615</v>
      </c>
      <c r="E65" s="35" t="n">
        <v>2012</v>
      </c>
      <c r="F65" s="245" t="n">
        <v>3000</v>
      </c>
    </row>
    <row r="66" customFormat="false" ht="14.85" hidden="false" customHeight="true" outlineLevel="0" collapsed="false">
      <c r="B66" s="244" t="s">
        <v>677</v>
      </c>
      <c r="C66" s="35" t="s">
        <v>614</v>
      </c>
      <c r="D66" s="35" t="s">
        <v>615</v>
      </c>
      <c r="E66" s="35" t="n">
        <v>2012</v>
      </c>
      <c r="F66" s="245" t="n">
        <v>3000</v>
      </c>
    </row>
    <row r="67" customFormat="false" ht="14.85" hidden="false" customHeight="true" outlineLevel="0" collapsed="false">
      <c r="B67" s="244" t="s">
        <v>678</v>
      </c>
      <c r="C67" s="35" t="s">
        <v>614</v>
      </c>
      <c r="D67" s="35" t="s">
        <v>615</v>
      </c>
      <c r="E67" s="35" t="n">
        <v>2012</v>
      </c>
      <c r="F67" s="245" t="n">
        <v>3000</v>
      </c>
    </row>
    <row r="68" customFormat="false" ht="14.85" hidden="false" customHeight="true" outlineLevel="0" collapsed="false">
      <c r="B68" s="244" t="s">
        <v>679</v>
      </c>
      <c r="C68" s="35" t="s">
        <v>614</v>
      </c>
      <c r="D68" s="35" t="s">
        <v>615</v>
      </c>
      <c r="E68" s="35" t="n">
        <v>2012</v>
      </c>
      <c r="F68" s="245" t="n">
        <v>3000</v>
      </c>
    </row>
    <row r="69" customFormat="false" ht="14.85" hidden="false" customHeight="true" outlineLevel="0" collapsed="false">
      <c r="B69" s="244" t="s">
        <v>680</v>
      </c>
      <c r="C69" s="35" t="s">
        <v>614</v>
      </c>
      <c r="D69" s="35" t="s">
        <v>615</v>
      </c>
      <c r="E69" s="35" t="n">
        <v>2012</v>
      </c>
      <c r="F69" s="245" t="n">
        <v>3000</v>
      </c>
    </row>
    <row r="70" customFormat="false" ht="14.85" hidden="false" customHeight="true" outlineLevel="0" collapsed="false">
      <c r="B70" s="244" t="s">
        <v>681</v>
      </c>
      <c r="C70" s="35" t="s">
        <v>614</v>
      </c>
      <c r="D70" s="35" t="s">
        <v>615</v>
      </c>
      <c r="E70" s="35" t="n">
        <v>2012</v>
      </c>
      <c r="F70" s="245" t="n">
        <v>3000</v>
      </c>
    </row>
    <row r="71" customFormat="false" ht="14.85" hidden="false" customHeight="true" outlineLevel="0" collapsed="false">
      <c r="B71" s="244" t="s">
        <v>682</v>
      </c>
      <c r="C71" s="35" t="s">
        <v>614</v>
      </c>
      <c r="D71" s="35" t="s">
        <v>615</v>
      </c>
      <c r="E71" s="35" t="n">
        <v>2012</v>
      </c>
      <c r="F71" s="245" t="n">
        <v>3000</v>
      </c>
    </row>
    <row r="72" customFormat="false" ht="14.85" hidden="false" customHeight="true" outlineLevel="0" collapsed="false">
      <c r="B72" s="244" t="s">
        <v>683</v>
      </c>
      <c r="C72" s="35" t="s">
        <v>614</v>
      </c>
      <c r="D72" s="35" t="s">
        <v>615</v>
      </c>
      <c r="E72" s="35" t="n">
        <v>2012</v>
      </c>
      <c r="F72" s="245" t="n">
        <v>3000</v>
      </c>
    </row>
    <row r="73" customFormat="false" ht="14.85" hidden="false" customHeight="true" outlineLevel="0" collapsed="false">
      <c r="B73" s="244" t="s">
        <v>684</v>
      </c>
      <c r="C73" s="35" t="s">
        <v>614</v>
      </c>
      <c r="D73" s="35" t="s">
        <v>615</v>
      </c>
      <c r="E73" s="35" t="n">
        <v>2012</v>
      </c>
      <c r="F73" s="245" t="n">
        <v>3000</v>
      </c>
    </row>
    <row r="74" customFormat="false" ht="14.85" hidden="false" customHeight="true" outlineLevel="0" collapsed="false">
      <c r="B74" s="246" t="s">
        <v>685</v>
      </c>
      <c r="C74" s="246"/>
      <c r="D74" s="246"/>
      <c r="E74" s="246"/>
      <c r="F74" s="247" t="n">
        <f aca="false">SUM(F4:F73)</f>
        <v>210000</v>
      </c>
    </row>
    <row r="75" customFormat="false" ht="14.85" hidden="false" customHeight="true" outlineLevel="0" collapsed="false">
      <c r="B75" s="248"/>
      <c r="C75" s="248"/>
      <c r="D75" s="248"/>
      <c r="E75" s="248"/>
      <c r="F75" s="248"/>
    </row>
    <row r="76" customFormat="false" ht="39.3" hidden="false" customHeight="true" outlineLevel="0" collapsed="false">
      <c r="B76" s="249" t="s">
        <v>610</v>
      </c>
      <c r="C76" s="249" t="s">
        <v>196</v>
      </c>
      <c r="D76" s="249" t="s">
        <v>197</v>
      </c>
      <c r="E76" s="249" t="s">
        <v>198</v>
      </c>
      <c r="F76" s="21" t="s">
        <v>69</v>
      </c>
    </row>
    <row r="77" customFormat="false" ht="14.85" hidden="false" customHeight="true" outlineLevel="0" collapsed="false">
      <c r="B77" s="84" t="s">
        <v>686</v>
      </c>
      <c r="C77" s="84"/>
      <c r="D77" s="84"/>
      <c r="E77" s="84"/>
      <c r="F77" s="84"/>
    </row>
    <row r="78" customFormat="false" ht="14.85" hidden="false" customHeight="true" outlineLevel="0" collapsed="false">
      <c r="B78" s="244" t="s">
        <v>613</v>
      </c>
      <c r="C78" s="35" t="s">
        <v>614</v>
      </c>
      <c r="D78" s="35" t="s">
        <v>615</v>
      </c>
      <c r="E78" s="35" t="n">
        <v>2012</v>
      </c>
      <c r="F78" s="245" t="n">
        <v>7500</v>
      </c>
    </row>
    <row r="79" customFormat="false" ht="14.85" hidden="false" customHeight="true" outlineLevel="0" collapsed="false">
      <c r="B79" s="244" t="s">
        <v>616</v>
      </c>
      <c r="C79" s="35" t="s">
        <v>614</v>
      </c>
      <c r="D79" s="35" t="s">
        <v>615</v>
      </c>
      <c r="E79" s="35" t="n">
        <v>2012</v>
      </c>
      <c r="F79" s="245" t="n">
        <v>7500</v>
      </c>
    </row>
    <row r="80" customFormat="false" ht="14.85" hidden="false" customHeight="true" outlineLevel="0" collapsed="false">
      <c r="B80" s="244" t="s">
        <v>617</v>
      </c>
      <c r="C80" s="35" t="s">
        <v>614</v>
      </c>
      <c r="D80" s="35" t="s">
        <v>615</v>
      </c>
      <c r="E80" s="35" t="n">
        <v>2012</v>
      </c>
      <c r="F80" s="245" t="n">
        <v>7500</v>
      </c>
    </row>
    <row r="81" customFormat="false" ht="14.85" hidden="false" customHeight="true" outlineLevel="0" collapsed="false">
      <c r="B81" s="246" t="s">
        <v>685</v>
      </c>
      <c r="C81" s="246"/>
      <c r="D81" s="246"/>
      <c r="E81" s="246"/>
      <c r="F81" s="247" t="n">
        <f aca="false">SUM(F78:F80)</f>
        <v>22500</v>
      </c>
    </row>
    <row r="82" customFormat="false" ht="14.85" hidden="false" customHeight="true" outlineLevel="0" collapsed="false">
      <c r="B82" s="248"/>
      <c r="C82" s="248"/>
      <c r="D82" s="248"/>
      <c r="E82" s="248"/>
      <c r="F82" s="248"/>
    </row>
    <row r="83" customFormat="false" ht="39.3" hidden="false" customHeight="true" outlineLevel="0" collapsed="false">
      <c r="B83" s="249" t="s">
        <v>610</v>
      </c>
      <c r="C83" s="249" t="s">
        <v>196</v>
      </c>
      <c r="D83" s="249" t="s">
        <v>197</v>
      </c>
      <c r="E83" s="249" t="s">
        <v>198</v>
      </c>
      <c r="F83" s="21" t="s">
        <v>69</v>
      </c>
    </row>
    <row r="84" customFormat="false" ht="14.85" hidden="false" customHeight="true" outlineLevel="0" collapsed="false">
      <c r="B84" s="84" t="s">
        <v>687</v>
      </c>
      <c r="C84" s="84"/>
      <c r="D84" s="84"/>
      <c r="E84" s="84"/>
      <c r="F84" s="84"/>
    </row>
    <row r="85" customFormat="false" ht="14.85" hidden="false" customHeight="true" outlineLevel="0" collapsed="false">
      <c r="B85" s="244" t="s">
        <v>613</v>
      </c>
      <c r="C85" s="35" t="s">
        <v>614</v>
      </c>
      <c r="D85" s="35" t="s">
        <v>615</v>
      </c>
      <c r="E85" s="35" t="n">
        <v>2012</v>
      </c>
      <c r="F85" s="245" t="n">
        <v>7500</v>
      </c>
    </row>
    <row r="86" customFormat="false" ht="14.85" hidden="false" customHeight="true" outlineLevel="0" collapsed="false">
      <c r="B86" s="244" t="s">
        <v>616</v>
      </c>
      <c r="C86" s="35" t="s">
        <v>614</v>
      </c>
      <c r="D86" s="35" t="s">
        <v>615</v>
      </c>
      <c r="E86" s="35" t="n">
        <v>2012</v>
      </c>
      <c r="F86" s="245" t="n">
        <v>7500</v>
      </c>
    </row>
    <row r="87" customFormat="false" ht="14.85" hidden="false" customHeight="true" outlineLevel="0" collapsed="false">
      <c r="B87" s="246" t="s">
        <v>685</v>
      </c>
      <c r="C87" s="246"/>
      <c r="D87" s="246"/>
      <c r="E87" s="246"/>
      <c r="F87" s="247" t="n">
        <f aca="false">SUM(F85:F86)</f>
        <v>15000</v>
      </c>
    </row>
    <row r="88" customFormat="false" ht="14.85" hidden="false" customHeight="true" outlineLevel="0" collapsed="false">
      <c r="B88" s="248"/>
      <c r="C88" s="248"/>
      <c r="D88" s="248"/>
      <c r="E88" s="248"/>
      <c r="F88" s="248"/>
    </row>
    <row r="89" customFormat="false" ht="39.3" hidden="false" customHeight="true" outlineLevel="0" collapsed="false">
      <c r="B89" s="249" t="s">
        <v>610</v>
      </c>
      <c r="C89" s="249" t="s">
        <v>196</v>
      </c>
      <c r="D89" s="249" t="s">
        <v>197</v>
      </c>
      <c r="E89" s="249" t="s">
        <v>198</v>
      </c>
      <c r="F89" s="21" t="s">
        <v>69</v>
      </c>
    </row>
    <row r="90" customFormat="false" ht="14.85" hidden="false" customHeight="true" outlineLevel="0" collapsed="false">
      <c r="B90" s="84" t="s">
        <v>688</v>
      </c>
      <c r="C90" s="84"/>
      <c r="D90" s="84"/>
      <c r="E90" s="84"/>
      <c r="F90" s="84"/>
    </row>
    <row r="91" customFormat="false" ht="14.85" hidden="false" customHeight="true" outlineLevel="0" collapsed="false">
      <c r="B91" s="244" t="s">
        <v>613</v>
      </c>
      <c r="C91" s="35" t="s">
        <v>614</v>
      </c>
      <c r="D91" s="35" t="s">
        <v>615</v>
      </c>
      <c r="E91" s="35" t="n">
        <v>2012</v>
      </c>
      <c r="F91" s="245" t="n">
        <v>7500</v>
      </c>
    </row>
    <row r="92" customFormat="false" ht="14.85" hidden="false" customHeight="true" outlineLevel="0" collapsed="false">
      <c r="B92" s="244" t="s">
        <v>616</v>
      </c>
      <c r="C92" s="35" t="s">
        <v>614</v>
      </c>
      <c r="D92" s="35" t="s">
        <v>615</v>
      </c>
      <c r="E92" s="35" t="n">
        <v>2012</v>
      </c>
      <c r="F92" s="245" t="n">
        <v>7500</v>
      </c>
    </row>
    <row r="93" customFormat="false" ht="14.85" hidden="false" customHeight="true" outlineLevel="0" collapsed="false">
      <c r="B93" s="244" t="s">
        <v>617</v>
      </c>
      <c r="C93" s="35" t="s">
        <v>614</v>
      </c>
      <c r="D93" s="35" t="s">
        <v>615</v>
      </c>
      <c r="E93" s="35" t="n">
        <v>2012</v>
      </c>
      <c r="F93" s="245" t="n">
        <v>7500</v>
      </c>
    </row>
    <row r="94" customFormat="false" ht="14.85" hidden="false" customHeight="true" outlineLevel="0" collapsed="false">
      <c r="B94" s="244" t="s">
        <v>618</v>
      </c>
      <c r="C94" s="35" t="s">
        <v>614</v>
      </c>
      <c r="D94" s="35" t="s">
        <v>615</v>
      </c>
      <c r="E94" s="35" t="n">
        <v>2012</v>
      </c>
      <c r="F94" s="245" t="n">
        <v>7500</v>
      </c>
    </row>
    <row r="95" customFormat="false" ht="14.85" hidden="false" customHeight="true" outlineLevel="0" collapsed="false">
      <c r="B95" s="244" t="s">
        <v>619</v>
      </c>
      <c r="C95" s="35" t="s">
        <v>614</v>
      </c>
      <c r="D95" s="35" t="s">
        <v>615</v>
      </c>
      <c r="E95" s="35" t="n">
        <v>2012</v>
      </c>
      <c r="F95" s="245" t="n">
        <v>7500</v>
      </c>
    </row>
    <row r="96" customFormat="false" ht="14.85" hidden="false" customHeight="true" outlineLevel="0" collapsed="false">
      <c r="B96" s="244" t="s">
        <v>620</v>
      </c>
      <c r="C96" s="35" t="s">
        <v>614</v>
      </c>
      <c r="D96" s="35" t="s">
        <v>615</v>
      </c>
      <c r="E96" s="35" t="n">
        <v>2012</v>
      </c>
      <c r="F96" s="245" t="n">
        <v>7500</v>
      </c>
    </row>
    <row r="97" customFormat="false" ht="14.85" hidden="false" customHeight="true" outlineLevel="0" collapsed="false">
      <c r="B97" s="244" t="s">
        <v>621</v>
      </c>
      <c r="C97" s="35" t="s">
        <v>614</v>
      </c>
      <c r="D97" s="35" t="s">
        <v>615</v>
      </c>
      <c r="E97" s="35" t="n">
        <v>2012</v>
      </c>
      <c r="F97" s="245" t="n">
        <v>7500</v>
      </c>
    </row>
    <row r="98" customFormat="false" ht="14.85" hidden="false" customHeight="true" outlineLevel="0" collapsed="false">
      <c r="B98" s="244" t="s">
        <v>622</v>
      </c>
      <c r="C98" s="35" t="s">
        <v>614</v>
      </c>
      <c r="D98" s="35" t="s">
        <v>615</v>
      </c>
      <c r="E98" s="35" t="n">
        <v>2012</v>
      </c>
      <c r="F98" s="245" t="n">
        <v>7500</v>
      </c>
    </row>
    <row r="99" customFormat="false" ht="14.85" hidden="false" customHeight="true" outlineLevel="0" collapsed="false">
      <c r="B99" s="244" t="s">
        <v>623</v>
      </c>
      <c r="C99" s="35" t="s">
        <v>614</v>
      </c>
      <c r="D99" s="35" t="s">
        <v>615</v>
      </c>
      <c r="E99" s="35" t="n">
        <v>2012</v>
      </c>
      <c r="F99" s="245" t="n">
        <v>7500</v>
      </c>
    </row>
    <row r="100" customFormat="false" ht="14.85" hidden="false" customHeight="true" outlineLevel="0" collapsed="false">
      <c r="B100" s="244" t="s">
        <v>624</v>
      </c>
      <c r="C100" s="35" t="s">
        <v>614</v>
      </c>
      <c r="D100" s="35" t="s">
        <v>615</v>
      </c>
      <c r="E100" s="35" t="n">
        <v>2012</v>
      </c>
      <c r="F100" s="245" t="n">
        <v>7500</v>
      </c>
    </row>
    <row r="101" customFormat="false" ht="14.85" hidden="false" customHeight="true" outlineLevel="0" collapsed="false">
      <c r="B101" s="244" t="s">
        <v>625</v>
      </c>
      <c r="C101" s="35" t="s">
        <v>614</v>
      </c>
      <c r="D101" s="35" t="s">
        <v>615</v>
      </c>
      <c r="E101" s="35" t="n">
        <v>2012</v>
      </c>
      <c r="F101" s="245" t="n">
        <v>7500</v>
      </c>
    </row>
    <row r="102" customFormat="false" ht="14.85" hidden="false" customHeight="true" outlineLevel="0" collapsed="false">
      <c r="B102" s="244" t="s">
        <v>626</v>
      </c>
      <c r="C102" s="35" t="s">
        <v>614</v>
      </c>
      <c r="D102" s="35" t="s">
        <v>615</v>
      </c>
      <c r="E102" s="35" t="n">
        <v>2012</v>
      </c>
      <c r="F102" s="245" t="n">
        <v>7500</v>
      </c>
    </row>
    <row r="103" customFormat="false" ht="14.85" hidden="false" customHeight="true" outlineLevel="0" collapsed="false">
      <c r="B103" s="244" t="s">
        <v>627</v>
      </c>
      <c r="C103" s="35" t="s">
        <v>614</v>
      </c>
      <c r="D103" s="35" t="s">
        <v>615</v>
      </c>
      <c r="E103" s="35" t="n">
        <v>2012</v>
      </c>
      <c r="F103" s="245" t="n">
        <v>7500</v>
      </c>
    </row>
    <row r="104" customFormat="false" ht="14.85" hidden="false" customHeight="true" outlineLevel="0" collapsed="false">
      <c r="B104" s="244" t="s">
        <v>628</v>
      </c>
      <c r="C104" s="35" t="s">
        <v>614</v>
      </c>
      <c r="D104" s="35" t="s">
        <v>615</v>
      </c>
      <c r="E104" s="35" t="n">
        <v>2012</v>
      </c>
      <c r="F104" s="245" t="n">
        <v>7500</v>
      </c>
    </row>
    <row r="105" customFormat="false" ht="14.85" hidden="false" customHeight="true" outlineLevel="0" collapsed="false">
      <c r="B105" s="244" t="s">
        <v>629</v>
      </c>
      <c r="C105" s="35" t="s">
        <v>614</v>
      </c>
      <c r="D105" s="35" t="s">
        <v>615</v>
      </c>
      <c r="E105" s="35" t="n">
        <v>2012</v>
      </c>
      <c r="F105" s="245" t="n">
        <v>7500</v>
      </c>
    </row>
    <row r="106" customFormat="false" ht="14.85" hidden="false" customHeight="true" outlineLevel="0" collapsed="false">
      <c r="B106" s="244" t="s">
        <v>630</v>
      </c>
      <c r="C106" s="35" t="s">
        <v>614</v>
      </c>
      <c r="D106" s="35" t="s">
        <v>615</v>
      </c>
      <c r="E106" s="35" t="n">
        <v>2012</v>
      </c>
      <c r="F106" s="245" t="n">
        <v>7500</v>
      </c>
    </row>
    <row r="107" customFormat="false" ht="14.85" hidden="false" customHeight="true" outlineLevel="0" collapsed="false">
      <c r="B107" s="244" t="s">
        <v>631</v>
      </c>
      <c r="C107" s="35" t="s">
        <v>614</v>
      </c>
      <c r="D107" s="35" t="s">
        <v>615</v>
      </c>
      <c r="E107" s="35" t="n">
        <v>2012</v>
      </c>
      <c r="F107" s="245" t="n">
        <v>7500</v>
      </c>
    </row>
    <row r="108" customFormat="false" ht="14.85" hidden="false" customHeight="true" outlineLevel="0" collapsed="false">
      <c r="B108" s="244" t="s">
        <v>632</v>
      </c>
      <c r="C108" s="35" t="s">
        <v>614</v>
      </c>
      <c r="D108" s="35" t="s">
        <v>615</v>
      </c>
      <c r="E108" s="35" t="n">
        <v>2012</v>
      </c>
      <c r="F108" s="245" t="n">
        <v>7500</v>
      </c>
    </row>
    <row r="109" customFormat="false" ht="14.85" hidden="false" customHeight="true" outlineLevel="0" collapsed="false">
      <c r="B109" s="244" t="s">
        <v>633</v>
      </c>
      <c r="C109" s="35" t="s">
        <v>614</v>
      </c>
      <c r="D109" s="35" t="s">
        <v>615</v>
      </c>
      <c r="E109" s="35" t="n">
        <v>2012</v>
      </c>
      <c r="F109" s="245" t="n">
        <v>7500</v>
      </c>
    </row>
    <row r="110" customFormat="false" ht="14.85" hidden="false" customHeight="true" outlineLevel="0" collapsed="false">
      <c r="B110" s="244" t="s">
        <v>634</v>
      </c>
      <c r="C110" s="35" t="s">
        <v>614</v>
      </c>
      <c r="D110" s="35" t="s">
        <v>615</v>
      </c>
      <c r="E110" s="35" t="n">
        <v>2012</v>
      </c>
      <c r="F110" s="245" t="n">
        <v>7500</v>
      </c>
    </row>
    <row r="111" customFormat="false" ht="14.85" hidden="false" customHeight="true" outlineLevel="0" collapsed="false">
      <c r="B111" s="244" t="s">
        <v>635</v>
      </c>
      <c r="C111" s="35" t="s">
        <v>614</v>
      </c>
      <c r="D111" s="35" t="s">
        <v>615</v>
      </c>
      <c r="E111" s="35" t="n">
        <v>2012</v>
      </c>
      <c r="F111" s="245" t="n">
        <v>7500</v>
      </c>
    </row>
    <row r="112" customFormat="false" ht="14.85" hidden="false" customHeight="true" outlineLevel="0" collapsed="false">
      <c r="B112" s="244" t="s">
        <v>636</v>
      </c>
      <c r="C112" s="35" t="s">
        <v>614</v>
      </c>
      <c r="D112" s="35" t="s">
        <v>615</v>
      </c>
      <c r="E112" s="35" t="n">
        <v>2012</v>
      </c>
      <c r="F112" s="245" t="n">
        <v>7500</v>
      </c>
    </row>
    <row r="113" customFormat="false" ht="14.85" hidden="false" customHeight="true" outlineLevel="0" collapsed="false">
      <c r="B113" s="244" t="s">
        <v>637</v>
      </c>
      <c r="C113" s="35" t="s">
        <v>614</v>
      </c>
      <c r="D113" s="35" t="s">
        <v>615</v>
      </c>
      <c r="E113" s="35" t="n">
        <v>2012</v>
      </c>
      <c r="F113" s="245" t="n">
        <v>7500</v>
      </c>
    </row>
    <row r="114" customFormat="false" ht="14.85" hidden="false" customHeight="true" outlineLevel="0" collapsed="false">
      <c r="B114" s="244" t="s">
        <v>638</v>
      </c>
      <c r="C114" s="35" t="s">
        <v>614</v>
      </c>
      <c r="D114" s="35" t="s">
        <v>615</v>
      </c>
      <c r="E114" s="35" t="n">
        <v>2012</v>
      </c>
      <c r="F114" s="245" t="n">
        <v>7500</v>
      </c>
    </row>
    <row r="115" customFormat="false" ht="14.85" hidden="false" customHeight="true" outlineLevel="0" collapsed="false">
      <c r="B115" s="244" t="s">
        <v>639</v>
      </c>
      <c r="C115" s="35" t="s">
        <v>614</v>
      </c>
      <c r="D115" s="35" t="s">
        <v>615</v>
      </c>
      <c r="E115" s="35" t="n">
        <v>2012</v>
      </c>
      <c r="F115" s="245" t="n">
        <v>7500</v>
      </c>
    </row>
    <row r="116" customFormat="false" ht="14.85" hidden="false" customHeight="true" outlineLevel="0" collapsed="false">
      <c r="B116" s="244" t="s">
        <v>640</v>
      </c>
      <c r="C116" s="35" t="s">
        <v>614</v>
      </c>
      <c r="D116" s="35" t="s">
        <v>615</v>
      </c>
      <c r="E116" s="35" t="n">
        <v>2012</v>
      </c>
      <c r="F116" s="245" t="n">
        <v>7500</v>
      </c>
    </row>
    <row r="117" customFormat="false" ht="14.85" hidden="false" customHeight="true" outlineLevel="0" collapsed="false">
      <c r="B117" s="244" t="s">
        <v>641</v>
      </c>
      <c r="C117" s="35" t="s">
        <v>614</v>
      </c>
      <c r="D117" s="35" t="s">
        <v>615</v>
      </c>
      <c r="E117" s="35" t="n">
        <v>2012</v>
      </c>
      <c r="F117" s="245" t="n">
        <v>7500</v>
      </c>
    </row>
    <row r="118" customFormat="false" ht="14.85" hidden="false" customHeight="true" outlineLevel="0" collapsed="false">
      <c r="B118" s="244" t="s">
        <v>642</v>
      </c>
      <c r="C118" s="35" t="s">
        <v>614</v>
      </c>
      <c r="D118" s="35" t="s">
        <v>615</v>
      </c>
      <c r="E118" s="35" t="n">
        <v>2012</v>
      </c>
      <c r="F118" s="245" t="n">
        <v>7500</v>
      </c>
    </row>
    <row r="119" customFormat="false" ht="14.85" hidden="false" customHeight="true" outlineLevel="0" collapsed="false">
      <c r="B119" s="244" t="s">
        <v>643</v>
      </c>
      <c r="C119" s="35" t="s">
        <v>614</v>
      </c>
      <c r="D119" s="35" t="s">
        <v>615</v>
      </c>
      <c r="E119" s="35" t="n">
        <v>2012</v>
      </c>
      <c r="F119" s="245" t="n">
        <v>7500</v>
      </c>
    </row>
    <row r="120" customFormat="false" ht="14.85" hidden="false" customHeight="true" outlineLevel="0" collapsed="false">
      <c r="B120" s="244" t="s">
        <v>644</v>
      </c>
      <c r="C120" s="35" t="s">
        <v>614</v>
      </c>
      <c r="D120" s="35" t="s">
        <v>615</v>
      </c>
      <c r="E120" s="35" t="n">
        <v>2012</v>
      </c>
      <c r="F120" s="245" t="n">
        <v>7500</v>
      </c>
    </row>
    <row r="121" customFormat="false" ht="14.85" hidden="false" customHeight="true" outlineLevel="0" collapsed="false">
      <c r="B121" s="246" t="s">
        <v>685</v>
      </c>
      <c r="C121" s="246"/>
      <c r="D121" s="246"/>
      <c r="E121" s="246"/>
      <c r="F121" s="247" t="n">
        <f aca="false">SUM(F91:F120)</f>
        <v>225000</v>
      </c>
    </row>
    <row r="122" customFormat="false" ht="14.85" hidden="false" customHeight="true" outlineLevel="0" collapsed="false">
      <c r="B122" s="250"/>
      <c r="C122" s="250"/>
      <c r="D122" s="87"/>
      <c r="E122" s="250"/>
      <c r="F122" s="87"/>
    </row>
    <row r="123" customFormat="false" ht="14.85" hidden="false" customHeight="true" outlineLevel="0" collapsed="false">
      <c r="B123" s="250"/>
      <c r="C123" s="250"/>
      <c r="D123" s="87"/>
      <c r="E123" s="250"/>
      <c r="F123" s="87"/>
    </row>
    <row r="124" customFormat="false" ht="14.85" hidden="false" customHeight="true" outlineLevel="0" collapsed="false">
      <c r="B124" s="250"/>
      <c r="C124" s="250"/>
      <c r="D124" s="87"/>
      <c r="E124" s="251" t="s">
        <v>689</v>
      </c>
      <c r="F124" s="252" t="n">
        <f aca="false">SUM(F74+F81+F87+F121)</f>
        <v>472500</v>
      </c>
    </row>
  </sheetData>
  <mergeCells count="9">
    <mergeCell ref="B1:F1"/>
    <mergeCell ref="B3:F3"/>
    <mergeCell ref="B74:E74"/>
    <mergeCell ref="B77:F77"/>
    <mergeCell ref="B81:E81"/>
    <mergeCell ref="B84:F84"/>
    <mergeCell ref="B87:E87"/>
    <mergeCell ref="B90:F90"/>
    <mergeCell ref="B121:E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B1:J65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4.85" zeroHeight="false" outlineLevelRow="0" outlineLevelCol="0"/>
  <cols>
    <col collapsed="false" customWidth="true" hidden="false" outlineLevel="0" max="1" min="1" style="0" width="11.91"/>
    <col collapsed="false" customWidth="true" hidden="false" outlineLevel="0" max="2" min="2" style="14" width="2.94"/>
    <col collapsed="false" customWidth="true" hidden="false" outlineLevel="0" max="3" min="3" style="15" width="19.9"/>
    <col collapsed="false" customWidth="true" hidden="false" outlineLevel="0" max="4" min="4" style="15" width="11.67"/>
    <col collapsed="false" customWidth="true" hidden="false" outlineLevel="0" max="5" min="5" style="15" width="6.39"/>
    <col collapsed="false" customWidth="true" hidden="false" outlineLevel="0" max="6" min="6" style="14" width="40.04"/>
    <col collapsed="false" customWidth="false" hidden="false" outlineLevel="0" max="7" min="7" style="16" width="11.52"/>
    <col collapsed="false" customWidth="true" hidden="false" outlineLevel="0" max="8" min="8" style="14" width="11.14"/>
    <col collapsed="false" customWidth="true" hidden="false" outlineLevel="0" max="9" min="9" style="15" width="20.32"/>
    <col collapsed="false" customWidth="true" hidden="false" outlineLevel="0" max="10" min="10" style="14" width="15.13"/>
    <col collapsed="false" customWidth="false" hidden="false" outlineLevel="0" max="243" min="11" style="15" width="11.56"/>
  </cols>
  <sheetData>
    <row r="1" s="17" customFormat="true" ht="54.7" hidden="false" customHeight="true" outlineLevel="0" collapsed="false">
      <c r="B1" s="18" t="s">
        <v>60</v>
      </c>
      <c r="C1" s="18"/>
      <c r="D1" s="18"/>
      <c r="E1" s="18"/>
      <c r="F1" s="18"/>
      <c r="G1" s="18"/>
      <c r="H1" s="18"/>
      <c r="I1" s="18"/>
      <c r="J1" s="19"/>
    </row>
    <row r="2" customFormat="false" ht="16.4" hidden="false" customHeight="true" outlineLevel="0" collapsed="false">
      <c r="B2" s="20" t="s">
        <v>61</v>
      </c>
      <c r="C2" s="20"/>
      <c r="D2" s="20"/>
      <c r="E2" s="20"/>
      <c r="F2" s="20"/>
      <c r="G2" s="20"/>
      <c r="H2" s="20"/>
      <c r="I2" s="20"/>
      <c r="J2" s="20"/>
    </row>
    <row r="3" customFormat="false" ht="39.55" hidden="false" customHeight="true" outlineLevel="0" collapsed="false">
      <c r="B3" s="4" t="s">
        <v>62</v>
      </c>
      <c r="C3" s="21" t="s">
        <v>63</v>
      </c>
      <c r="D3" s="21" t="s">
        <v>64</v>
      </c>
      <c r="E3" s="21" t="s">
        <v>65</v>
      </c>
      <c r="F3" s="21" t="s">
        <v>66</v>
      </c>
      <c r="G3" s="21" t="s">
        <v>67</v>
      </c>
      <c r="H3" s="21" t="s">
        <v>68</v>
      </c>
      <c r="I3" s="21" t="s">
        <v>69</v>
      </c>
      <c r="J3" s="21" t="s">
        <v>70</v>
      </c>
    </row>
    <row r="4" customFormat="false" ht="40.7" hidden="false" customHeight="true" outlineLevel="0" collapsed="false">
      <c r="B4" s="7" t="n">
        <v>1</v>
      </c>
      <c r="C4" s="22" t="s">
        <v>71</v>
      </c>
      <c r="D4" s="22" t="s">
        <v>72</v>
      </c>
      <c r="E4" s="22" t="n">
        <v>4</v>
      </c>
      <c r="F4" s="22" t="s">
        <v>73</v>
      </c>
      <c r="G4" s="23" t="n">
        <v>248</v>
      </c>
      <c r="H4" s="23"/>
      <c r="I4" s="24" t="n">
        <v>787334.43</v>
      </c>
      <c r="J4" s="25" t="s">
        <v>74</v>
      </c>
    </row>
    <row r="5" customFormat="false" ht="25.35" hidden="false" customHeight="true" outlineLevel="0" collapsed="false">
      <c r="B5" s="7" t="n">
        <v>3</v>
      </c>
      <c r="C5" s="26" t="s">
        <v>75</v>
      </c>
      <c r="D5" s="22" t="s">
        <v>76</v>
      </c>
      <c r="E5" s="26" t="s">
        <v>77</v>
      </c>
      <c r="F5" s="22" t="s">
        <v>78</v>
      </c>
      <c r="G5" s="23" t="n">
        <v>300</v>
      </c>
      <c r="H5" s="23"/>
      <c r="I5" s="24" t="n">
        <v>579348.45</v>
      </c>
      <c r="J5" s="27" t="s">
        <v>79</v>
      </c>
    </row>
    <row r="6" customFormat="false" ht="25.35" hidden="false" customHeight="true" outlineLevel="0" collapsed="false">
      <c r="B6" s="7" t="n">
        <v>4</v>
      </c>
      <c r="C6" s="22" t="s">
        <v>80</v>
      </c>
      <c r="D6" s="22" t="s">
        <v>81</v>
      </c>
      <c r="E6" s="22" t="n">
        <v>2</v>
      </c>
      <c r="F6" s="22" t="s">
        <v>82</v>
      </c>
      <c r="G6" s="23" t="n">
        <v>570</v>
      </c>
      <c r="H6" s="23"/>
      <c r="I6" s="24" t="n">
        <v>2350676.12</v>
      </c>
      <c r="J6" s="27" t="s">
        <v>83</v>
      </c>
    </row>
    <row r="7" customFormat="false" ht="25.35" hidden="false" customHeight="true" outlineLevel="0" collapsed="false">
      <c r="B7" s="7" t="n">
        <v>5</v>
      </c>
      <c r="C7" s="22" t="s">
        <v>84</v>
      </c>
      <c r="D7" s="26" t="s">
        <v>85</v>
      </c>
      <c r="E7" s="22" t="n">
        <v>9</v>
      </c>
      <c r="F7" s="22" t="s">
        <v>86</v>
      </c>
      <c r="G7" s="23" t="n">
        <v>320</v>
      </c>
      <c r="H7" s="23"/>
      <c r="I7" s="24" t="n">
        <v>9991419.36</v>
      </c>
      <c r="J7" s="27" t="s">
        <v>87</v>
      </c>
    </row>
    <row r="8" customFormat="false" ht="25.35" hidden="false" customHeight="true" outlineLevel="0" collapsed="false">
      <c r="B8" s="7" t="n">
        <v>6</v>
      </c>
      <c r="C8" s="22" t="s">
        <v>88</v>
      </c>
      <c r="D8" s="22" t="s">
        <v>89</v>
      </c>
      <c r="E8" s="22" t="s">
        <v>90</v>
      </c>
      <c r="F8" s="22" t="s">
        <v>91</v>
      </c>
      <c r="G8" s="23" t="n">
        <v>2851.96</v>
      </c>
      <c r="H8" s="23"/>
      <c r="I8" s="24" t="n">
        <v>5693342.39</v>
      </c>
      <c r="J8" s="27" t="s">
        <v>92</v>
      </c>
    </row>
    <row r="9" customFormat="false" ht="25.35" hidden="false" customHeight="true" outlineLevel="0" collapsed="false">
      <c r="B9" s="7" t="n">
        <v>7</v>
      </c>
      <c r="C9" s="22" t="s">
        <v>93</v>
      </c>
      <c r="D9" s="22" t="s">
        <v>94</v>
      </c>
      <c r="E9" s="22" t="n">
        <v>50</v>
      </c>
      <c r="F9" s="22" t="s">
        <v>95</v>
      </c>
      <c r="G9" s="23" t="n">
        <v>870</v>
      </c>
      <c r="H9" s="23"/>
      <c r="I9" s="24" t="n">
        <v>3352587.63</v>
      </c>
      <c r="J9" s="25" t="s">
        <v>74</v>
      </c>
    </row>
    <row r="10" customFormat="false" ht="100.4" hidden="false" customHeight="true" outlineLevel="0" collapsed="false">
      <c r="B10" s="7" t="n">
        <v>8</v>
      </c>
      <c r="C10" s="12" t="s">
        <v>96</v>
      </c>
      <c r="D10" s="22" t="s">
        <v>72</v>
      </c>
      <c r="E10" s="22" t="s">
        <v>90</v>
      </c>
      <c r="F10" s="22" t="s">
        <v>97</v>
      </c>
      <c r="G10" s="23" t="n">
        <v>30</v>
      </c>
      <c r="H10" s="23"/>
      <c r="I10" s="24" t="n">
        <v>236397.51</v>
      </c>
      <c r="J10" s="25" t="s">
        <v>74</v>
      </c>
    </row>
    <row r="11" customFormat="false" ht="14.85" hidden="false" customHeight="true" outlineLevel="0" collapsed="false">
      <c r="B11" s="28"/>
      <c r="C11" s="29"/>
      <c r="D11" s="29"/>
      <c r="E11" s="29"/>
      <c r="F11" s="30"/>
      <c r="G11" s="31"/>
      <c r="H11" s="31"/>
      <c r="I11" s="32" t="n">
        <f aca="false">SUM(I4:I10)</f>
        <v>22991105.89</v>
      </c>
      <c r="J11" s="33"/>
    </row>
    <row r="12" customFormat="false" ht="14.85" hidden="false" customHeight="true" outlineLevel="0" collapsed="false">
      <c r="B12" s="28"/>
      <c r="C12" s="29"/>
      <c r="D12" s="29"/>
      <c r="E12" s="29"/>
      <c r="F12" s="30"/>
      <c r="G12" s="31"/>
      <c r="H12" s="31"/>
      <c r="I12" s="31"/>
      <c r="J12" s="33"/>
    </row>
    <row r="13" customFormat="false" ht="16.4" hidden="false" customHeight="true" outlineLevel="0" collapsed="false">
      <c r="B13" s="20" t="s">
        <v>98</v>
      </c>
      <c r="C13" s="20"/>
      <c r="D13" s="20"/>
      <c r="E13" s="20"/>
      <c r="F13" s="20"/>
      <c r="G13" s="20"/>
      <c r="H13" s="20"/>
      <c r="I13" s="20"/>
      <c r="J13" s="20"/>
    </row>
    <row r="14" customFormat="false" ht="39.55" hidden="false" customHeight="true" outlineLevel="0" collapsed="false">
      <c r="B14" s="4" t="s">
        <v>62</v>
      </c>
      <c r="C14" s="21" t="s">
        <v>63</v>
      </c>
      <c r="D14" s="21" t="s">
        <v>64</v>
      </c>
      <c r="E14" s="21" t="s">
        <v>65</v>
      </c>
      <c r="F14" s="21" t="s">
        <v>66</v>
      </c>
      <c r="G14" s="21" t="s">
        <v>67</v>
      </c>
      <c r="H14" s="21" t="s">
        <v>68</v>
      </c>
      <c r="I14" s="21" t="s">
        <v>69</v>
      </c>
      <c r="J14" s="21" t="s">
        <v>70</v>
      </c>
    </row>
    <row r="15" customFormat="false" ht="36.55" hidden="false" customHeight="true" outlineLevel="0" collapsed="false">
      <c r="B15" s="7" t="n">
        <v>1</v>
      </c>
      <c r="C15" s="22" t="s">
        <v>99</v>
      </c>
      <c r="D15" s="26" t="s">
        <v>100</v>
      </c>
      <c r="E15" s="26" t="n">
        <v>2</v>
      </c>
      <c r="F15" s="22" t="s">
        <v>101</v>
      </c>
      <c r="G15" s="23" t="n">
        <v>182.343</v>
      </c>
      <c r="H15" s="23"/>
      <c r="I15" s="24" t="n">
        <v>545727.35</v>
      </c>
      <c r="J15" s="27" t="n">
        <v>1936</v>
      </c>
    </row>
    <row r="16" customFormat="false" ht="36.55" hidden="false" customHeight="true" outlineLevel="0" collapsed="false">
      <c r="B16" s="7" t="n">
        <v>2</v>
      </c>
      <c r="C16" s="22" t="s">
        <v>99</v>
      </c>
      <c r="D16" s="26" t="s">
        <v>100</v>
      </c>
      <c r="E16" s="26" t="n">
        <v>14</v>
      </c>
      <c r="F16" s="22" t="s">
        <v>102</v>
      </c>
      <c r="G16" s="23" t="n">
        <v>181.45</v>
      </c>
      <c r="H16" s="34"/>
      <c r="I16" s="24" t="n">
        <v>483186.1</v>
      </c>
      <c r="J16" s="27" t="n">
        <v>1960</v>
      </c>
    </row>
    <row r="17" customFormat="false" ht="27.6" hidden="false" customHeight="true" outlineLevel="0" collapsed="false">
      <c r="B17" s="7" t="n">
        <v>3</v>
      </c>
      <c r="C17" s="22" t="s">
        <v>99</v>
      </c>
      <c r="D17" s="26" t="s">
        <v>100</v>
      </c>
      <c r="E17" s="26" t="n">
        <v>16</v>
      </c>
      <c r="F17" s="22" t="s">
        <v>103</v>
      </c>
      <c r="G17" s="23" t="n">
        <v>332.5</v>
      </c>
      <c r="H17" s="23"/>
      <c r="I17" s="24" t="n">
        <v>883542.92</v>
      </c>
      <c r="J17" s="27" t="n">
        <v>1960</v>
      </c>
    </row>
    <row r="18" customFormat="false" ht="36.55" hidden="false" customHeight="true" outlineLevel="0" collapsed="false">
      <c r="B18" s="7" t="n">
        <v>4</v>
      </c>
      <c r="C18" s="22" t="s">
        <v>99</v>
      </c>
      <c r="D18" s="26" t="s">
        <v>104</v>
      </c>
      <c r="E18" s="26" t="n">
        <v>5</v>
      </c>
      <c r="F18" s="22" t="s">
        <v>105</v>
      </c>
      <c r="G18" s="23" t="n">
        <v>349.79</v>
      </c>
      <c r="H18" s="23"/>
      <c r="I18" s="24" t="n">
        <v>949267.37</v>
      </c>
      <c r="J18" s="27" t="n">
        <v>1933</v>
      </c>
    </row>
    <row r="19" customFormat="false" ht="36.55" hidden="false" customHeight="true" outlineLevel="0" collapsed="false">
      <c r="B19" s="7" t="n">
        <v>5</v>
      </c>
      <c r="C19" s="22" t="s">
        <v>99</v>
      </c>
      <c r="D19" s="26" t="s">
        <v>106</v>
      </c>
      <c r="E19" s="26" t="n">
        <v>5</v>
      </c>
      <c r="F19" s="22" t="s">
        <v>107</v>
      </c>
      <c r="G19" s="23" t="n">
        <v>95.76</v>
      </c>
      <c r="H19" s="23"/>
      <c r="I19" s="24" t="n">
        <v>265364.63</v>
      </c>
      <c r="J19" s="27" t="n">
        <v>1930</v>
      </c>
    </row>
    <row r="20" customFormat="false" ht="36.55" hidden="false" customHeight="true" outlineLevel="0" collapsed="false">
      <c r="B20" s="7" t="n">
        <v>6</v>
      </c>
      <c r="C20" s="22" t="s">
        <v>99</v>
      </c>
      <c r="D20" s="26" t="s">
        <v>108</v>
      </c>
      <c r="E20" s="26" t="n">
        <v>13</v>
      </c>
      <c r="F20" s="22" t="s">
        <v>109</v>
      </c>
      <c r="G20" s="23" t="n">
        <v>809.97</v>
      </c>
      <c r="H20" s="23"/>
      <c r="I20" s="24" t="n">
        <v>2243916.23</v>
      </c>
      <c r="J20" s="27" t="n">
        <v>1935</v>
      </c>
    </row>
    <row r="21" customFormat="false" ht="36.55" hidden="false" customHeight="true" outlineLevel="0" collapsed="false">
      <c r="B21" s="7" t="n">
        <v>7</v>
      </c>
      <c r="C21" s="22" t="s">
        <v>99</v>
      </c>
      <c r="D21" s="26" t="s">
        <v>94</v>
      </c>
      <c r="E21" s="26" t="n">
        <v>17</v>
      </c>
      <c r="F21" s="22" t="s">
        <v>101</v>
      </c>
      <c r="G21" s="23" t="n">
        <v>308.579</v>
      </c>
      <c r="H21" s="23"/>
      <c r="I21" s="24" t="n">
        <v>837436.14</v>
      </c>
      <c r="J21" s="27" t="n">
        <v>1934</v>
      </c>
    </row>
    <row r="22" customFormat="false" ht="25.35" hidden="false" customHeight="true" outlineLevel="0" collapsed="false">
      <c r="B22" s="7" t="n">
        <v>8</v>
      </c>
      <c r="C22" s="26" t="s">
        <v>99</v>
      </c>
      <c r="D22" s="26" t="s">
        <v>94</v>
      </c>
      <c r="E22" s="26" t="n">
        <v>25</v>
      </c>
      <c r="F22" s="26" t="s">
        <v>110</v>
      </c>
      <c r="G22" s="24" t="n">
        <v>248.9</v>
      </c>
      <c r="H22" s="24"/>
      <c r="I22" s="24" t="n">
        <v>745431.24</v>
      </c>
      <c r="J22" s="25" t="s">
        <v>74</v>
      </c>
    </row>
    <row r="23" customFormat="false" ht="25.35" hidden="false" customHeight="true" outlineLevel="0" collapsed="false">
      <c r="B23" s="7" t="n">
        <v>9</v>
      </c>
      <c r="C23" s="22" t="s">
        <v>99</v>
      </c>
      <c r="D23" s="26" t="s">
        <v>94</v>
      </c>
      <c r="E23" s="26" t="n">
        <v>45</v>
      </c>
      <c r="F23" s="22" t="s">
        <v>111</v>
      </c>
      <c r="G23" s="23" t="n">
        <v>517.332</v>
      </c>
      <c r="H23" s="23"/>
      <c r="I23" s="24" t="n">
        <v>1507859.74</v>
      </c>
      <c r="J23" s="27" t="n">
        <v>1930</v>
      </c>
    </row>
    <row r="24" customFormat="false" ht="25.35" hidden="false" customHeight="true" outlineLevel="0" collapsed="false">
      <c r="B24" s="7" t="n">
        <v>10</v>
      </c>
      <c r="C24" s="26" t="s">
        <v>99</v>
      </c>
      <c r="D24" s="26" t="s">
        <v>94</v>
      </c>
      <c r="E24" s="26" t="n">
        <v>47</v>
      </c>
      <c r="F24" s="26" t="s">
        <v>112</v>
      </c>
      <c r="G24" s="24" t="n">
        <v>526.3</v>
      </c>
      <c r="H24" s="24"/>
      <c r="I24" s="24" t="n">
        <v>1431264.01</v>
      </c>
      <c r="J24" s="25" t="n">
        <v>1960</v>
      </c>
    </row>
    <row r="25" customFormat="false" ht="25.35" hidden="false" customHeight="true" outlineLevel="0" collapsed="false">
      <c r="B25" s="7" t="n">
        <v>11</v>
      </c>
      <c r="C25" s="22" t="s">
        <v>99</v>
      </c>
      <c r="D25" s="26" t="s">
        <v>94</v>
      </c>
      <c r="E25" s="26" t="n">
        <v>66</v>
      </c>
      <c r="F25" s="22" t="s">
        <v>113</v>
      </c>
      <c r="G25" s="23" t="n">
        <v>655.757</v>
      </c>
      <c r="H25" s="23"/>
      <c r="I25" s="24" t="n">
        <v>1916086.27</v>
      </c>
      <c r="J25" s="25" t="n">
        <v>1933</v>
      </c>
    </row>
    <row r="26" customFormat="false" ht="25.35" hidden="false" customHeight="true" outlineLevel="0" collapsed="false">
      <c r="B26" s="7" t="n">
        <v>12</v>
      </c>
      <c r="C26" s="22" t="s">
        <v>99</v>
      </c>
      <c r="D26" s="26" t="s">
        <v>94</v>
      </c>
      <c r="E26" s="26" t="n">
        <v>70</v>
      </c>
      <c r="F26" s="22" t="s">
        <v>114</v>
      </c>
      <c r="G26" s="23" t="n">
        <v>579.918</v>
      </c>
      <c r="H26" s="23"/>
      <c r="I26" s="24" t="n">
        <v>1704004.21</v>
      </c>
      <c r="J26" s="27" t="n">
        <v>1932</v>
      </c>
    </row>
    <row r="27" customFormat="false" ht="25.35" hidden="false" customHeight="true" outlineLevel="0" collapsed="false">
      <c r="B27" s="7" t="n">
        <v>13</v>
      </c>
      <c r="C27" s="26" t="s">
        <v>99</v>
      </c>
      <c r="D27" s="26" t="s">
        <v>94</v>
      </c>
      <c r="E27" s="26" t="n">
        <v>72</v>
      </c>
      <c r="F27" s="26" t="s">
        <v>111</v>
      </c>
      <c r="G27" s="24" t="n">
        <v>586.786</v>
      </c>
      <c r="H27" s="24"/>
      <c r="I27" s="24" t="n">
        <v>1692435.52</v>
      </c>
      <c r="J27" s="27" t="n">
        <v>1935</v>
      </c>
    </row>
    <row r="28" customFormat="false" ht="25.35" hidden="false" customHeight="true" outlineLevel="0" collapsed="false">
      <c r="B28" s="7" t="n">
        <v>14</v>
      </c>
      <c r="C28" s="22" t="s">
        <v>99</v>
      </c>
      <c r="D28" s="26" t="s">
        <v>94</v>
      </c>
      <c r="E28" s="26" t="n">
        <v>79</v>
      </c>
      <c r="F28" s="22" t="s">
        <v>115</v>
      </c>
      <c r="G28" s="23" t="n">
        <v>867.17</v>
      </c>
      <c r="H28" s="23"/>
      <c r="I28" s="24" t="n">
        <v>20501131.96</v>
      </c>
      <c r="J28" s="27" t="n">
        <v>1932</v>
      </c>
    </row>
    <row r="29" customFormat="false" ht="36.55" hidden="false" customHeight="true" outlineLevel="0" collapsed="false">
      <c r="B29" s="7" t="n">
        <v>15</v>
      </c>
      <c r="C29" s="22" t="s">
        <v>99</v>
      </c>
      <c r="D29" s="26" t="s">
        <v>94</v>
      </c>
      <c r="E29" s="26" t="n">
        <v>101</v>
      </c>
      <c r="F29" s="26" t="s">
        <v>116</v>
      </c>
      <c r="G29" s="24" t="n">
        <v>220</v>
      </c>
      <c r="H29" s="24"/>
      <c r="I29" s="24" t="n">
        <v>599787.42</v>
      </c>
      <c r="J29" s="27" t="n">
        <v>1934</v>
      </c>
    </row>
    <row r="30" customFormat="false" ht="25.35" hidden="false" customHeight="true" outlineLevel="0" collapsed="false">
      <c r="B30" s="7" t="n">
        <v>16</v>
      </c>
      <c r="C30" s="22" t="s">
        <v>99</v>
      </c>
      <c r="D30" s="26" t="s">
        <v>94</v>
      </c>
      <c r="E30" s="26" t="s">
        <v>117</v>
      </c>
      <c r="F30" s="22" t="s">
        <v>115</v>
      </c>
      <c r="G30" s="23" t="n">
        <v>696.825</v>
      </c>
      <c r="H30" s="23"/>
      <c r="I30" s="24" t="n">
        <v>2088774.81</v>
      </c>
      <c r="J30" s="27" t="n">
        <v>1937</v>
      </c>
    </row>
    <row r="31" customFormat="false" ht="25.35" hidden="false" customHeight="true" outlineLevel="0" collapsed="false">
      <c r="B31" s="7" t="n">
        <v>17</v>
      </c>
      <c r="C31" s="22" t="s">
        <v>99</v>
      </c>
      <c r="D31" s="26" t="s">
        <v>94</v>
      </c>
      <c r="E31" s="26" t="s">
        <v>118</v>
      </c>
      <c r="F31" s="22" t="s">
        <v>119</v>
      </c>
      <c r="G31" s="23" t="n">
        <v>51.3</v>
      </c>
      <c r="H31" s="23"/>
      <c r="I31" s="24" t="n">
        <v>156550.55</v>
      </c>
      <c r="J31" s="27" t="n">
        <v>1937</v>
      </c>
    </row>
    <row r="32" customFormat="false" ht="25.35" hidden="false" customHeight="true" outlineLevel="0" collapsed="false">
      <c r="B32" s="7" t="n">
        <v>18</v>
      </c>
      <c r="C32" s="22" t="s">
        <v>99</v>
      </c>
      <c r="D32" s="26" t="s">
        <v>94</v>
      </c>
      <c r="E32" s="26" t="n">
        <v>105</v>
      </c>
      <c r="F32" s="22" t="s">
        <v>112</v>
      </c>
      <c r="G32" s="23" t="n">
        <v>210.786</v>
      </c>
      <c r="H32" s="23"/>
      <c r="I32" s="24" t="n">
        <v>572035.44</v>
      </c>
      <c r="J32" s="27" t="n">
        <v>1936</v>
      </c>
    </row>
    <row r="33" customFormat="false" ht="27.1" hidden="false" customHeight="true" outlineLevel="0" collapsed="false">
      <c r="B33" s="7" t="n">
        <v>19</v>
      </c>
      <c r="C33" s="22" t="s">
        <v>99</v>
      </c>
      <c r="D33" s="26" t="s">
        <v>94</v>
      </c>
      <c r="E33" s="26" t="n">
        <v>109</v>
      </c>
      <c r="F33" s="22" t="s">
        <v>120</v>
      </c>
      <c r="G33" s="23" t="n">
        <v>678.3</v>
      </c>
      <c r="H33" s="23"/>
      <c r="I33" s="24" t="n">
        <v>1981993.18</v>
      </c>
      <c r="J33" s="27" t="n">
        <v>1934</v>
      </c>
    </row>
    <row r="34" customFormat="false" ht="27.1" hidden="false" customHeight="true" outlineLevel="0" collapsed="false">
      <c r="B34" s="7" t="n">
        <v>20</v>
      </c>
      <c r="C34" s="22" t="s">
        <v>99</v>
      </c>
      <c r="D34" s="26" t="s">
        <v>121</v>
      </c>
      <c r="E34" s="26" t="n">
        <v>12</v>
      </c>
      <c r="F34" s="22" t="s">
        <v>122</v>
      </c>
      <c r="G34" s="23" t="n">
        <v>526.49</v>
      </c>
      <c r="H34" s="23"/>
      <c r="I34" s="24" t="s">
        <v>123</v>
      </c>
      <c r="J34" s="27" t="n">
        <v>1962</v>
      </c>
    </row>
    <row r="35" customFormat="false" ht="27.1" hidden="false" customHeight="true" outlineLevel="0" collapsed="false">
      <c r="B35" s="7" t="n">
        <v>21</v>
      </c>
      <c r="C35" s="22" t="s">
        <v>124</v>
      </c>
      <c r="D35" s="26" t="s">
        <v>76</v>
      </c>
      <c r="E35" s="26" t="n">
        <v>3</v>
      </c>
      <c r="F35" s="22" t="s">
        <v>125</v>
      </c>
      <c r="G35" s="23" t="n">
        <v>200.212</v>
      </c>
      <c r="H35" s="23"/>
      <c r="I35" s="24" t="n">
        <v>790203.51</v>
      </c>
      <c r="J35" s="27" t="n">
        <v>1955</v>
      </c>
    </row>
    <row r="36" customFormat="false" ht="14.9" hidden="false" customHeight="true" outlineLevel="0" collapsed="false">
      <c r="B36" s="7" t="n">
        <v>22</v>
      </c>
      <c r="C36" s="35" t="s">
        <v>126</v>
      </c>
      <c r="D36" s="26" t="s">
        <v>76</v>
      </c>
      <c r="E36" s="26" t="n">
        <v>3</v>
      </c>
      <c r="F36" s="22" t="s">
        <v>78</v>
      </c>
      <c r="G36" s="23" t="n">
        <v>64.38</v>
      </c>
      <c r="H36" s="34"/>
      <c r="I36" s="24" t="n">
        <v>87884.56</v>
      </c>
      <c r="J36" s="27" t="s">
        <v>127</v>
      </c>
    </row>
    <row r="37" customFormat="false" ht="14.85" hidden="false" customHeight="true" outlineLevel="0" collapsed="false">
      <c r="B37" s="7" t="n">
        <v>23</v>
      </c>
      <c r="C37" s="36" t="s">
        <v>128</v>
      </c>
      <c r="D37" s="37"/>
      <c r="E37" s="38"/>
      <c r="F37" s="26"/>
      <c r="G37" s="39"/>
      <c r="H37" s="39"/>
      <c r="I37" s="40" t="n">
        <v>3964.38</v>
      </c>
      <c r="J37" s="27"/>
    </row>
    <row r="38" customFormat="false" ht="14.85" hidden="false" customHeight="true" outlineLevel="0" collapsed="false">
      <c r="B38" s="7" t="n">
        <v>24</v>
      </c>
      <c r="C38" s="36" t="s">
        <v>129</v>
      </c>
      <c r="D38" s="37"/>
      <c r="E38" s="38"/>
      <c r="F38" s="26"/>
      <c r="G38" s="39"/>
      <c r="H38" s="39"/>
      <c r="I38" s="40" t="n">
        <v>26261.74</v>
      </c>
      <c r="J38" s="27"/>
    </row>
    <row r="39" customFormat="false" ht="14.85" hidden="false" customHeight="true" outlineLevel="0" collapsed="false">
      <c r="B39" s="7" t="n">
        <v>25</v>
      </c>
      <c r="C39" s="36" t="s">
        <v>130</v>
      </c>
      <c r="D39" s="37"/>
      <c r="E39" s="38"/>
      <c r="F39" s="26"/>
      <c r="G39" s="39"/>
      <c r="H39" s="39"/>
      <c r="I39" s="40" t="n">
        <v>8835</v>
      </c>
      <c r="J39" s="27"/>
    </row>
    <row r="40" customFormat="false" ht="14.85" hidden="false" customHeight="true" outlineLevel="0" collapsed="false">
      <c r="B40" s="7" t="n">
        <v>26</v>
      </c>
      <c r="C40" s="36" t="s">
        <v>131</v>
      </c>
      <c r="D40" s="37" t="s">
        <v>94</v>
      </c>
      <c r="E40" s="38" t="n">
        <v>87</v>
      </c>
      <c r="F40" s="26"/>
      <c r="G40" s="39"/>
      <c r="H40" s="39"/>
      <c r="I40" s="40" t="n">
        <v>11301.29</v>
      </c>
      <c r="J40" s="27"/>
    </row>
    <row r="41" customFormat="false" ht="14.85" hidden="false" customHeight="true" outlineLevel="0" collapsed="false">
      <c r="B41" s="7" t="n">
        <v>27</v>
      </c>
      <c r="C41" s="36" t="s">
        <v>132</v>
      </c>
      <c r="D41" s="37" t="s">
        <v>100</v>
      </c>
      <c r="E41" s="38" t="s">
        <v>133</v>
      </c>
      <c r="F41" s="26"/>
      <c r="G41" s="39"/>
      <c r="H41" s="39"/>
      <c r="I41" s="40" t="n">
        <v>12458.1</v>
      </c>
      <c r="J41" s="27"/>
    </row>
    <row r="42" customFormat="false" ht="14.85" hidden="false" customHeight="true" outlineLevel="0" collapsed="false">
      <c r="B42" s="7" t="n">
        <v>28</v>
      </c>
      <c r="C42" s="36" t="s">
        <v>134</v>
      </c>
      <c r="D42" s="37" t="s">
        <v>100</v>
      </c>
      <c r="E42" s="38" t="s">
        <v>133</v>
      </c>
      <c r="F42" s="26"/>
      <c r="G42" s="39"/>
      <c r="H42" s="39"/>
      <c r="I42" s="40" t="n">
        <v>11595.9</v>
      </c>
      <c r="J42" s="27"/>
    </row>
    <row r="43" customFormat="false" ht="14.85" hidden="false" customHeight="true" outlineLevel="0" collapsed="false">
      <c r="B43" s="7" t="n">
        <v>29</v>
      </c>
      <c r="C43" s="36" t="s">
        <v>135</v>
      </c>
      <c r="D43" s="37" t="s">
        <v>100</v>
      </c>
      <c r="E43" s="38" t="s">
        <v>133</v>
      </c>
      <c r="F43" s="26"/>
      <c r="G43" s="39"/>
      <c r="H43" s="39"/>
      <c r="I43" s="40" t="n">
        <v>4330.4</v>
      </c>
      <c r="J43" s="27"/>
    </row>
    <row r="44" customFormat="false" ht="14.85" hidden="false" customHeight="true" outlineLevel="0" collapsed="false">
      <c r="B44" s="7" t="n">
        <v>30</v>
      </c>
      <c r="C44" s="36" t="s">
        <v>136</v>
      </c>
      <c r="D44" s="37" t="s">
        <v>100</v>
      </c>
      <c r="E44" s="38" t="s">
        <v>133</v>
      </c>
      <c r="F44" s="26"/>
      <c r="G44" s="39"/>
      <c r="H44" s="39"/>
      <c r="I44" s="40" t="n">
        <v>29738.7</v>
      </c>
      <c r="J44" s="27"/>
    </row>
    <row r="45" customFormat="false" ht="14.85" hidden="false" customHeight="true" outlineLevel="0" collapsed="false">
      <c r="B45" s="7" t="n">
        <v>31</v>
      </c>
      <c r="C45" s="36" t="s">
        <v>137</v>
      </c>
      <c r="D45" s="37" t="s">
        <v>100</v>
      </c>
      <c r="E45" s="38" t="s">
        <v>133</v>
      </c>
      <c r="F45" s="26"/>
      <c r="G45" s="39"/>
      <c r="H45" s="39"/>
      <c r="I45" s="40" t="n">
        <v>4288.3</v>
      </c>
      <c r="J45" s="27"/>
    </row>
    <row r="46" customFormat="false" ht="14.85" hidden="false" customHeight="true" outlineLevel="0" collapsed="false">
      <c r="B46" s="7" t="n">
        <v>32</v>
      </c>
      <c r="C46" s="36" t="s">
        <v>138</v>
      </c>
      <c r="D46" s="37" t="s">
        <v>100</v>
      </c>
      <c r="E46" s="38"/>
      <c r="F46" s="26"/>
      <c r="G46" s="39"/>
      <c r="H46" s="39"/>
      <c r="I46" s="40" t="n">
        <v>4602.8</v>
      </c>
      <c r="J46" s="27"/>
    </row>
    <row r="47" customFormat="false" ht="14.85" hidden="false" customHeight="true" outlineLevel="0" collapsed="false">
      <c r="B47" s="7" t="n">
        <v>33</v>
      </c>
      <c r="C47" s="36" t="s">
        <v>139</v>
      </c>
      <c r="D47" s="37"/>
      <c r="E47" s="38"/>
      <c r="F47" s="26"/>
      <c r="G47" s="39"/>
      <c r="H47" s="39"/>
      <c r="I47" s="40" t="n">
        <v>593613.68</v>
      </c>
      <c r="J47" s="27"/>
    </row>
    <row r="48" customFormat="false" ht="14.85" hidden="false" customHeight="true" outlineLevel="0" collapsed="false">
      <c r="B48" s="7" t="n">
        <v>34</v>
      </c>
      <c r="C48" s="36" t="s">
        <v>140</v>
      </c>
      <c r="D48" s="37"/>
      <c r="E48" s="38"/>
      <c r="F48" s="26"/>
      <c r="G48" s="39"/>
      <c r="H48" s="39"/>
      <c r="I48" s="40" t="n">
        <v>831436.44</v>
      </c>
      <c r="J48" s="27"/>
    </row>
    <row r="49" customFormat="false" ht="14.85" hidden="false" customHeight="true" outlineLevel="0" collapsed="false">
      <c r="B49" s="7" t="n">
        <v>35</v>
      </c>
      <c r="C49" s="36" t="s">
        <v>141</v>
      </c>
      <c r="D49" s="37"/>
      <c r="E49" s="38"/>
      <c r="F49" s="26"/>
      <c r="G49" s="39"/>
      <c r="H49" s="39"/>
      <c r="I49" s="40" t="n">
        <v>20430</v>
      </c>
      <c r="J49" s="27"/>
    </row>
    <row r="50" customFormat="false" ht="14.85" hidden="false" customHeight="true" outlineLevel="0" collapsed="false">
      <c r="B50" s="28"/>
      <c r="C50" s="41"/>
      <c r="D50" s="33"/>
      <c r="E50" s="33"/>
      <c r="F50" s="33"/>
      <c r="G50" s="42"/>
      <c r="H50" s="43"/>
      <c r="I50" s="44" t="n">
        <f aca="false">SUM(I15:I49)</f>
        <v>43546739.89</v>
      </c>
      <c r="J50" s="33"/>
    </row>
    <row r="51" customFormat="false" ht="14.85" hidden="false" customHeight="true" outlineLevel="0" collapsed="false">
      <c r="B51" s="28"/>
      <c r="C51" s="41"/>
      <c r="D51" s="33"/>
      <c r="E51" s="33"/>
      <c r="F51" s="33"/>
      <c r="G51" s="42"/>
      <c r="H51" s="43"/>
      <c r="I51" s="43"/>
      <c r="J51" s="33"/>
    </row>
    <row r="52" customFormat="false" ht="16.4" hidden="false" customHeight="true" outlineLevel="0" collapsed="false">
      <c r="B52" s="20" t="s">
        <v>142</v>
      </c>
      <c r="C52" s="20"/>
      <c r="D52" s="20"/>
      <c r="E52" s="20"/>
      <c r="F52" s="20"/>
      <c r="G52" s="20"/>
      <c r="H52" s="20"/>
      <c r="I52" s="20"/>
      <c r="J52" s="20"/>
    </row>
    <row r="53" customFormat="false" ht="39.55" hidden="false" customHeight="true" outlineLevel="0" collapsed="false">
      <c r="B53" s="4" t="s">
        <v>62</v>
      </c>
      <c r="C53" s="21" t="s">
        <v>63</v>
      </c>
      <c r="D53" s="21" t="s">
        <v>64</v>
      </c>
      <c r="E53" s="21" t="s">
        <v>65</v>
      </c>
      <c r="F53" s="21" t="s">
        <v>66</v>
      </c>
      <c r="G53" s="21" t="s">
        <v>67</v>
      </c>
      <c r="H53" s="21" t="s">
        <v>68</v>
      </c>
      <c r="I53" s="21" t="s">
        <v>69</v>
      </c>
      <c r="J53" s="21" t="s">
        <v>70</v>
      </c>
    </row>
    <row r="54" customFormat="false" ht="47.75" hidden="false" customHeight="true" outlineLevel="0" collapsed="false">
      <c r="B54" s="7" t="n">
        <v>1</v>
      </c>
      <c r="C54" s="22" t="s">
        <v>143</v>
      </c>
      <c r="D54" s="22" t="s">
        <v>144</v>
      </c>
      <c r="E54" s="22" t="n">
        <v>1</v>
      </c>
      <c r="F54" s="22" t="s">
        <v>145</v>
      </c>
      <c r="G54" s="23" t="n">
        <v>6126.67</v>
      </c>
      <c r="H54" s="23"/>
      <c r="I54" s="24" t="n">
        <v>15104737.03</v>
      </c>
      <c r="J54" s="45" t="s">
        <v>146</v>
      </c>
    </row>
    <row r="55" customFormat="false" ht="14.85" hidden="false" customHeight="true" outlineLevel="0" collapsed="false">
      <c r="I55" s="46" t="n">
        <v>15104737.03</v>
      </c>
    </row>
    <row r="83" customFormat="false" ht="32.55" hidden="false" customHeight="true" outlineLevel="0" collapsed="false"/>
    <row r="98" customFormat="false" ht="37.95" hidden="false" customHeight="true" outlineLevel="0" collapsed="false"/>
    <row r="116" customFormat="false" ht="39.3" hidden="false" customHeight="true" outlineLevel="0" collapsed="false"/>
    <row r="122" customFormat="false" ht="33.9" hidden="false" customHeight="true" outlineLevel="0" collapsed="false"/>
    <row r="123" customFormat="false" ht="20.2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mergeCells count="4">
    <mergeCell ref="B1:I1"/>
    <mergeCell ref="B2:J2"/>
    <mergeCell ref="B13:J13"/>
    <mergeCell ref="B52:J52"/>
  </mergeCells>
  <printOptions headings="false" gridLines="false" gridLinesSet="true" horizontalCentered="true" verticalCentered="false"/>
  <pageMargins left="0.0604166666666667" right="0.172916666666667" top="1.00625" bottom="0.65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Dodatkowe informacje do oceny ryzyka
&amp;11wykaz budynków i budowli&amp;R&amp;"Times New Roman,Regular"&amp;12Załącznik nr 8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B1:IV65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3.71"/>
    <col collapsed="false" customWidth="true" hidden="false" outlineLevel="0" max="3" min="3" style="0" width="47.88"/>
    <col collapsed="false" customWidth="true" hidden="false" outlineLevel="0" max="4" min="4" style="0" width="11.28"/>
    <col collapsed="false" customWidth="true" hidden="false" outlineLevel="0" max="6" min="5" style="0" width="5.63"/>
    <col collapsed="false" customWidth="true" hidden="false" outlineLevel="0" max="7" min="7" style="0" width="8.61"/>
    <col collapsed="false" customWidth="true" hidden="false" outlineLevel="0" max="8" min="8" style="0" width="14.34"/>
    <col collapsed="false" customWidth="true" hidden="false" outlineLevel="0" max="9" min="9" style="0" width="13.47"/>
    <col collapsed="false" customWidth="true" hidden="false" outlineLevel="0" max="10" min="10" style="0" width="9.71"/>
  </cols>
  <sheetData>
    <row r="1" customFormat="false" ht="12.85" hidden="false" customHeight="true" outlineLevel="0" collapsed="false">
      <c r="B1" s="47"/>
      <c r="C1" s="47"/>
      <c r="D1" s="47"/>
      <c r="E1" s="47"/>
      <c r="F1" s="47"/>
      <c r="G1" s="47"/>
      <c r="H1" s="47"/>
      <c r="I1" s="47"/>
      <c r="J1" s="47"/>
    </row>
    <row r="2" customFormat="false" ht="40.6" hidden="false" customHeight="true" outlineLevel="0" collapsed="false">
      <c r="B2" s="47" t="s">
        <v>147</v>
      </c>
      <c r="C2" s="47"/>
      <c r="D2" s="47"/>
      <c r="E2" s="47"/>
      <c r="F2" s="47"/>
      <c r="G2" s="47"/>
      <c r="H2" s="47"/>
      <c r="I2" s="47"/>
      <c r="J2" s="47"/>
    </row>
    <row r="3" s="15" customFormat="true" ht="14.85" hidden="false" customHeight="true" outlineLevel="0" collapsed="false">
      <c r="B3" s="48" t="s">
        <v>148</v>
      </c>
      <c r="C3" s="48"/>
      <c r="D3" s="48"/>
      <c r="E3" s="48"/>
      <c r="F3" s="48"/>
      <c r="G3" s="48"/>
      <c r="H3" s="48"/>
      <c r="I3" s="48"/>
      <c r="J3" s="48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5" customFormat="true" ht="40.7" hidden="false" customHeight="true" outlineLevel="0" collapsed="false">
      <c r="B4" s="4" t="s">
        <v>62</v>
      </c>
      <c r="C4" s="21" t="s">
        <v>63</v>
      </c>
      <c r="D4" s="21" t="s">
        <v>64</v>
      </c>
      <c r="E4" s="21" t="s">
        <v>65</v>
      </c>
      <c r="F4" s="21" t="s">
        <v>66</v>
      </c>
      <c r="G4" s="21" t="s">
        <v>67</v>
      </c>
      <c r="H4" s="21" t="s">
        <v>68</v>
      </c>
      <c r="I4" s="21" t="s">
        <v>69</v>
      </c>
      <c r="J4" s="21" t="s">
        <v>70</v>
      </c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5" customFormat="true" ht="16.05" hidden="false" customHeight="true" outlineLevel="0" collapsed="false">
      <c r="B5" s="20" t="s">
        <v>149</v>
      </c>
      <c r="C5" s="20"/>
      <c r="D5" s="20"/>
      <c r="E5" s="20"/>
      <c r="F5" s="20"/>
      <c r="G5" s="20"/>
      <c r="H5" s="20"/>
      <c r="I5" s="20"/>
      <c r="J5" s="2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B6" s="49" t="n">
        <v>1</v>
      </c>
      <c r="C6" s="50" t="s">
        <v>150</v>
      </c>
      <c r="D6" s="51"/>
      <c r="E6" s="51"/>
      <c r="F6" s="51"/>
      <c r="G6" s="51"/>
      <c r="H6" s="52" t="n">
        <v>44462.38</v>
      </c>
      <c r="I6" s="51"/>
      <c r="J6" s="51"/>
    </row>
    <row r="7" customFormat="false" ht="14.85" hidden="false" customHeight="true" outlineLevel="0" collapsed="false">
      <c r="B7" s="49" t="n">
        <v>2</v>
      </c>
      <c r="C7" s="53" t="s">
        <v>151</v>
      </c>
      <c r="D7" s="54"/>
      <c r="E7" s="54"/>
      <c r="F7" s="54"/>
      <c r="G7" s="54"/>
      <c r="H7" s="55" t="n">
        <v>43822.5</v>
      </c>
      <c r="I7" s="51"/>
      <c r="J7" s="51"/>
    </row>
    <row r="8" customFormat="false" ht="14.85" hidden="false" customHeight="true" outlineLevel="0" collapsed="false">
      <c r="B8" s="49" t="n">
        <v>3</v>
      </c>
      <c r="C8" s="50" t="s">
        <v>152</v>
      </c>
      <c r="D8" s="51" t="s">
        <v>153</v>
      </c>
      <c r="E8" s="51"/>
      <c r="F8" s="51"/>
      <c r="G8" s="51"/>
      <c r="H8" s="52" t="n">
        <v>840509.52</v>
      </c>
      <c r="I8" s="51"/>
      <c r="J8" s="51"/>
    </row>
    <row r="9" customFormat="false" ht="14.9" hidden="false" customHeight="true" outlineLevel="0" collapsed="false">
      <c r="B9" s="49" t="n">
        <v>4</v>
      </c>
      <c r="C9" s="56" t="s">
        <v>154</v>
      </c>
      <c r="D9" s="22" t="s">
        <v>72</v>
      </c>
      <c r="E9" s="22" t="n">
        <v>16</v>
      </c>
      <c r="F9" s="57"/>
      <c r="G9" s="57"/>
      <c r="H9" s="58" t="n">
        <v>1063434.2</v>
      </c>
      <c r="I9" s="57"/>
      <c r="J9" s="57"/>
    </row>
    <row r="10" customFormat="false" ht="12.85" hidden="false" customHeight="true" outlineLevel="0" collapsed="false">
      <c r="B10" s="49" t="n">
        <v>5</v>
      </c>
      <c r="C10" s="56" t="s">
        <v>155</v>
      </c>
      <c r="D10" s="22" t="s">
        <v>72</v>
      </c>
      <c r="E10" s="22" t="n">
        <v>16</v>
      </c>
      <c r="F10" s="57"/>
      <c r="G10" s="57"/>
      <c r="H10" s="52" t="n">
        <v>548852.6</v>
      </c>
      <c r="I10" s="57"/>
      <c r="J10" s="57"/>
    </row>
    <row r="11" customFormat="false" ht="12.85" hidden="false" customHeight="true" outlineLevel="0" collapsed="false">
      <c r="B11" s="49" t="n">
        <v>6</v>
      </c>
      <c r="C11" s="56" t="s">
        <v>156</v>
      </c>
      <c r="D11" s="22"/>
      <c r="E11" s="22"/>
      <c r="F11" s="57"/>
      <c r="G11" s="57"/>
      <c r="H11" s="52" t="n">
        <v>50661.84</v>
      </c>
      <c r="I11" s="57"/>
      <c r="J11" s="57"/>
    </row>
    <row r="12" customFormat="false" ht="25.35" hidden="false" customHeight="true" outlineLevel="0" collapsed="false">
      <c r="B12" s="49" t="n">
        <v>7</v>
      </c>
      <c r="C12" s="56" t="s">
        <v>157</v>
      </c>
      <c r="D12" s="22" t="s">
        <v>72</v>
      </c>
      <c r="E12" s="22" t="s">
        <v>90</v>
      </c>
      <c r="F12" s="57"/>
      <c r="G12" s="57"/>
      <c r="H12" s="52"/>
      <c r="I12" s="59" t="n">
        <v>300000</v>
      </c>
      <c r="J12" s="57"/>
    </row>
    <row r="13" customFormat="false" ht="12.85" hidden="false" customHeight="true" outlineLevel="0" collapsed="false">
      <c r="B13" s="49" t="n">
        <v>8</v>
      </c>
      <c r="C13" s="60" t="s">
        <v>158</v>
      </c>
      <c r="D13" s="61"/>
      <c r="E13" s="61"/>
      <c r="F13" s="60"/>
      <c r="G13" s="60"/>
      <c r="H13" s="52" t="n">
        <v>1269163.94</v>
      </c>
      <c r="I13" s="57"/>
      <c r="J13" s="57"/>
    </row>
    <row r="14" customFormat="false" ht="14.85" hidden="false" customHeight="true" outlineLevel="0" collapsed="false">
      <c r="B14" s="62"/>
      <c r="C14" s="63"/>
      <c r="D14" s="63"/>
      <c r="E14" s="63"/>
      <c r="F14" s="63"/>
      <c r="G14" s="63"/>
      <c r="H14" s="64" t="n">
        <f aca="false">SUM(H6:H13)</f>
        <v>3860906.98</v>
      </c>
      <c r="I14" s="65" t="n">
        <f aca="false">SUM(I6:I13)</f>
        <v>300000</v>
      </c>
      <c r="J14" s="66"/>
    </row>
    <row r="15" customFormat="false" ht="14.85" hidden="false" customHeight="true" outlineLevel="0" collapsed="false">
      <c r="B15" s="62"/>
      <c r="C15" s="63"/>
      <c r="D15" s="63"/>
      <c r="E15" s="63"/>
      <c r="F15" s="63"/>
      <c r="G15" s="63"/>
      <c r="H15" s="67"/>
      <c r="I15" s="68"/>
      <c r="J15" s="66"/>
    </row>
    <row r="16" customFormat="false" ht="14.85" hidden="false" customHeight="true" outlineLevel="0" collapsed="false">
      <c r="B16" s="48" t="s">
        <v>159</v>
      </c>
      <c r="C16" s="48"/>
      <c r="D16" s="48"/>
      <c r="E16" s="48"/>
      <c r="F16" s="48"/>
      <c r="G16" s="48"/>
      <c r="H16" s="48"/>
      <c r="I16" s="48"/>
      <c r="J16" s="48"/>
    </row>
    <row r="17" customFormat="false" ht="36.55" hidden="false" customHeight="true" outlineLevel="0" collapsed="false">
      <c r="B17" s="4" t="s">
        <v>62</v>
      </c>
      <c r="C17" s="21" t="s">
        <v>63</v>
      </c>
      <c r="D17" s="21" t="s">
        <v>64</v>
      </c>
      <c r="E17" s="21" t="s">
        <v>65</v>
      </c>
      <c r="F17" s="21" t="s">
        <v>66</v>
      </c>
      <c r="G17" s="21" t="s">
        <v>67</v>
      </c>
      <c r="H17" s="21" t="s">
        <v>68</v>
      </c>
      <c r="I17" s="21" t="s">
        <v>69</v>
      </c>
      <c r="J17" s="21" t="s">
        <v>70</v>
      </c>
    </row>
    <row r="18" customFormat="false" ht="16.05" hidden="false" customHeight="true" outlineLevel="0" collapsed="false">
      <c r="B18" s="20" t="s">
        <v>159</v>
      </c>
      <c r="C18" s="20"/>
      <c r="D18" s="20"/>
      <c r="E18" s="20"/>
      <c r="F18" s="20"/>
      <c r="G18" s="20"/>
      <c r="H18" s="20"/>
      <c r="I18" s="20"/>
      <c r="J18" s="20"/>
    </row>
    <row r="19" customFormat="false" ht="14.85" hidden="false" customHeight="true" outlineLevel="0" collapsed="false">
      <c r="B19" s="49" t="n">
        <v>1</v>
      </c>
      <c r="C19" s="50" t="s">
        <v>160</v>
      </c>
      <c r="D19" s="51"/>
      <c r="E19" s="51"/>
      <c r="F19" s="51"/>
      <c r="G19" s="51"/>
      <c r="H19" s="69" t="n">
        <v>3892.28</v>
      </c>
      <c r="I19" s="57"/>
      <c r="J19" s="57"/>
    </row>
    <row r="20" customFormat="false" ht="14.85" hidden="false" customHeight="true" outlineLevel="0" collapsed="false">
      <c r="B20" s="49" t="n">
        <v>2</v>
      </c>
      <c r="C20" s="50" t="s">
        <v>161</v>
      </c>
      <c r="D20" s="51"/>
      <c r="E20" s="51"/>
      <c r="F20" s="51"/>
      <c r="G20" s="51"/>
      <c r="H20" s="69" t="n">
        <v>37152.23</v>
      </c>
      <c r="I20" s="57"/>
      <c r="J20" s="57"/>
    </row>
    <row r="21" customFormat="false" ht="14.85" hidden="false" customHeight="true" outlineLevel="0" collapsed="false">
      <c r="B21" s="49" t="n">
        <v>3</v>
      </c>
      <c r="C21" s="50" t="s">
        <v>162</v>
      </c>
      <c r="D21" s="51"/>
      <c r="E21" s="51"/>
      <c r="F21" s="51"/>
      <c r="G21" s="51"/>
      <c r="H21" s="69" t="n">
        <v>7851.47</v>
      </c>
      <c r="I21" s="57"/>
      <c r="J21" s="57"/>
    </row>
    <row r="22" customFormat="false" ht="14.85" hidden="false" customHeight="true" outlineLevel="0" collapsed="false">
      <c r="B22" s="49" t="n">
        <v>4</v>
      </c>
      <c r="C22" s="50" t="s">
        <v>163</v>
      </c>
      <c r="D22" s="51"/>
      <c r="E22" s="51"/>
      <c r="F22" s="51"/>
      <c r="G22" s="51"/>
      <c r="H22" s="69" t="n">
        <v>3964.38</v>
      </c>
      <c r="I22" s="57"/>
      <c r="J22" s="57"/>
    </row>
    <row r="23" customFormat="false" ht="14.85" hidden="false" customHeight="true" outlineLevel="0" collapsed="false">
      <c r="B23" s="49" t="n">
        <v>5</v>
      </c>
      <c r="C23" s="50" t="s">
        <v>164</v>
      </c>
      <c r="D23" s="51"/>
      <c r="E23" s="51"/>
      <c r="F23" s="51"/>
      <c r="G23" s="51"/>
      <c r="H23" s="69" t="n">
        <v>7200</v>
      </c>
      <c r="I23" s="57"/>
      <c r="J23" s="57"/>
    </row>
    <row r="24" customFormat="false" ht="14.85" hidden="false" customHeight="true" outlineLevel="0" collapsed="false">
      <c r="B24" s="49" t="n">
        <v>6</v>
      </c>
      <c r="C24" s="50" t="s">
        <v>165</v>
      </c>
      <c r="D24" s="51"/>
      <c r="E24" s="51"/>
      <c r="F24" s="51"/>
      <c r="G24" s="51"/>
      <c r="H24" s="69" t="n">
        <v>6770</v>
      </c>
      <c r="I24" s="57"/>
      <c r="J24" s="57"/>
    </row>
    <row r="25" customFormat="false" ht="14.85" hidden="false" customHeight="true" outlineLevel="0" collapsed="false">
      <c r="B25" s="49" t="n">
        <v>8</v>
      </c>
      <c r="C25" s="50" t="s">
        <v>166</v>
      </c>
      <c r="D25" s="51"/>
      <c r="E25" s="51"/>
      <c r="F25" s="51"/>
      <c r="G25" s="51"/>
      <c r="H25" s="69" t="n">
        <v>35551.34</v>
      </c>
      <c r="I25" s="57"/>
      <c r="J25" s="57"/>
    </row>
    <row r="26" customFormat="false" ht="27.6" hidden="false" customHeight="true" outlineLevel="0" collapsed="false">
      <c r="B26" s="70" t="s">
        <v>167</v>
      </c>
      <c r="C26" s="70"/>
      <c r="D26" s="70"/>
      <c r="E26" s="70"/>
      <c r="F26" s="70"/>
      <c r="G26" s="70"/>
      <c r="H26" s="70"/>
      <c r="I26" s="70"/>
      <c r="J26" s="70"/>
    </row>
    <row r="27" customFormat="false" ht="14.9" hidden="false" customHeight="true" outlineLevel="0" collapsed="false">
      <c r="B27" s="49" t="n">
        <v>1</v>
      </c>
      <c r="C27" s="50" t="s">
        <v>168</v>
      </c>
      <c r="D27" s="51"/>
      <c r="E27" s="51"/>
      <c r="F27" s="51"/>
      <c r="G27" s="51"/>
      <c r="H27" s="69" t="n">
        <v>314109.65</v>
      </c>
      <c r="I27" s="57"/>
      <c r="J27" s="57"/>
    </row>
    <row r="28" customFormat="false" ht="14.85" hidden="false" customHeight="true" outlineLevel="0" collapsed="false">
      <c r="B28" s="49" t="n">
        <v>2</v>
      </c>
      <c r="C28" s="50" t="s">
        <v>169</v>
      </c>
      <c r="D28" s="51"/>
      <c r="E28" s="51"/>
      <c r="F28" s="51"/>
      <c r="G28" s="51"/>
      <c r="H28" s="69" t="n">
        <v>3610.58</v>
      </c>
      <c r="I28" s="57"/>
      <c r="J28" s="57"/>
    </row>
    <row r="29" customFormat="false" ht="14.85" hidden="false" customHeight="true" outlineLevel="0" collapsed="false">
      <c r="B29" s="49" t="n">
        <v>3</v>
      </c>
      <c r="C29" s="50" t="s">
        <v>170</v>
      </c>
      <c r="D29" s="51"/>
      <c r="E29" s="51"/>
      <c r="F29" s="51"/>
      <c r="G29" s="51"/>
      <c r="H29" s="69" t="n">
        <v>9644.95</v>
      </c>
      <c r="I29" s="57"/>
      <c r="J29" s="57"/>
    </row>
    <row r="30" customFormat="false" ht="14.85" hidden="false" customHeight="true" outlineLevel="0" collapsed="false">
      <c r="B30" s="49" t="n">
        <v>4</v>
      </c>
      <c r="C30" s="50" t="s">
        <v>171</v>
      </c>
      <c r="D30" s="51"/>
      <c r="E30" s="51"/>
      <c r="F30" s="51"/>
      <c r="G30" s="51"/>
      <c r="H30" s="69" t="n">
        <v>2931.61</v>
      </c>
      <c r="I30" s="57"/>
      <c r="J30" s="57"/>
    </row>
    <row r="31" customFormat="false" ht="14.85" hidden="false" customHeight="true" outlineLevel="0" collapsed="false">
      <c r="B31" s="49" t="n">
        <v>5</v>
      </c>
      <c r="C31" s="50" t="s">
        <v>172</v>
      </c>
      <c r="D31" s="51"/>
      <c r="E31" s="51"/>
      <c r="F31" s="51"/>
      <c r="G31" s="51"/>
      <c r="H31" s="69" t="n">
        <v>67549.2</v>
      </c>
      <c r="I31" s="57"/>
      <c r="J31" s="57"/>
    </row>
    <row r="32" customFormat="false" ht="14.9" hidden="false" customHeight="true" outlineLevel="0" collapsed="false">
      <c r="B32" s="49" t="n">
        <v>6</v>
      </c>
      <c r="C32" s="50" t="s">
        <v>173</v>
      </c>
      <c r="D32" s="51"/>
      <c r="E32" s="51"/>
      <c r="F32" s="51"/>
      <c r="G32" s="51"/>
      <c r="H32" s="69" t="n">
        <v>375357.74</v>
      </c>
      <c r="I32" s="57"/>
      <c r="J32" s="57"/>
    </row>
    <row r="33" customFormat="false" ht="14.85" hidden="false" customHeight="true" outlineLevel="0" collapsed="false">
      <c r="B33" s="49" t="n">
        <v>7</v>
      </c>
      <c r="C33" s="50" t="s">
        <v>174</v>
      </c>
      <c r="D33" s="51"/>
      <c r="E33" s="51"/>
      <c r="F33" s="51"/>
      <c r="G33" s="51"/>
      <c r="H33" s="69" t="n">
        <v>18547.83</v>
      </c>
      <c r="I33" s="57"/>
      <c r="J33" s="57"/>
    </row>
    <row r="34" customFormat="false" ht="14.85" hidden="false" customHeight="true" outlineLevel="0" collapsed="false">
      <c r="B34" s="49" t="n">
        <v>8</v>
      </c>
      <c r="C34" s="50" t="s">
        <v>175</v>
      </c>
      <c r="D34" s="51"/>
      <c r="E34" s="51"/>
      <c r="F34" s="51"/>
      <c r="G34" s="51"/>
      <c r="H34" s="69" t="n">
        <v>319945.13</v>
      </c>
      <c r="I34" s="57"/>
      <c r="J34" s="57"/>
    </row>
    <row r="35" customFormat="false" ht="14.85" hidden="false" customHeight="true" outlineLevel="0" collapsed="false">
      <c r="B35" s="49" t="n">
        <v>9</v>
      </c>
      <c r="C35" s="50" t="s">
        <v>176</v>
      </c>
      <c r="D35" s="51"/>
      <c r="E35" s="51"/>
      <c r="F35" s="51"/>
      <c r="G35" s="51"/>
      <c r="H35" s="69" t="n">
        <v>1814105.26</v>
      </c>
      <c r="I35" s="57"/>
      <c r="J35" s="57"/>
    </row>
    <row r="36" customFormat="false" ht="14.85" hidden="false" customHeight="true" outlineLevel="0" collapsed="false">
      <c r="B36" s="49" t="n">
        <v>10</v>
      </c>
      <c r="C36" s="50" t="s">
        <v>177</v>
      </c>
      <c r="D36" s="51"/>
      <c r="E36" s="51"/>
      <c r="F36" s="51"/>
      <c r="G36" s="51"/>
      <c r="H36" s="69" t="n">
        <v>18348.89</v>
      </c>
      <c r="I36" s="57"/>
      <c r="J36" s="57"/>
    </row>
    <row r="37" customFormat="false" ht="14.85" hidden="false" customHeight="true" outlineLevel="0" collapsed="false">
      <c r="B37" s="49" t="n">
        <v>11</v>
      </c>
      <c r="C37" s="50" t="s">
        <v>178</v>
      </c>
      <c r="D37" s="51"/>
      <c r="E37" s="51"/>
      <c r="F37" s="51"/>
      <c r="G37" s="51"/>
      <c r="H37" s="69" t="n">
        <v>29192.95</v>
      </c>
      <c r="I37" s="57"/>
      <c r="J37" s="57"/>
    </row>
    <row r="38" customFormat="false" ht="14.85" hidden="false" customHeight="true" outlineLevel="0" collapsed="false">
      <c r="B38" s="49" t="n">
        <v>12</v>
      </c>
      <c r="C38" s="50" t="s">
        <v>179</v>
      </c>
      <c r="D38" s="51"/>
      <c r="E38" s="51"/>
      <c r="F38" s="51"/>
      <c r="G38" s="51"/>
      <c r="H38" s="69" t="n">
        <v>5654</v>
      </c>
      <c r="I38" s="57"/>
      <c r="J38" s="57"/>
    </row>
    <row r="39" customFormat="false" ht="14.85" hidden="false" customHeight="true" outlineLevel="0" collapsed="false">
      <c r="B39" s="49" t="n">
        <v>13</v>
      </c>
      <c r="C39" s="50" t="s">
        <v>180</v>
      </c>
      <c r="D39" s="51"/>
      <c r="E39" s="51"/>
      <c r="F39" s="51"/>
      <c r="G39" s="51"/>
      <c r="H39" s="69" t="n">
        <v>8101.6</v>
      </c>
      <c r="I39" s="57"/>
      <c r="J39" s="57"/>
    </row>
    <row r="40" customFormat="false" ht="14.85" hidden="false" customHeight="true" outlineLevel="0" collapsed="false">
      <c r="B40" s="49" t="n">
        <v>14</v>
      </c>
      <c r="C40" s="50" t="s">
        <v>181</v>
      </c>
      <c r="D40" s="51"/>
      <c r="E40" s="51"/>
      <c r="F40" s="51"/>
      <c r="G40" s="51"/>
      <c r="H40" s="69" t="n">
        <v>5031703.45</v>
      </c>
      <c r="I40" s="57"/>
      <c r="J40" s="57"/>
    </row>
    <row r="41" customFormat="false" ht="14.85" hidden="false" customHeight="true" outlineLevel="0" collapsed="false">
      <c r="B41" s="49" t="n">
        <v>15</v>
      </c>
      <c r="C41" s="50" t="s">
        <v>182</v>
      </c>
      <c r="D41" s="51"/>
      <c r="E41" s="51"/>
      <c r="F41" s="51"/>
      <c r="G41" s="51"/>
      <c r="H41" s="69" t="n">
        <v>45288.84</v>
      </c>
      <c r="I41" s="57"/>
      <c r="J41" s="57"/>
    </row>
    <row r="42" customFormat="false" ht="14.85" hidden="false" customHeight="true" outlineLevel="0" collapsed="false">
      <c r="B42" s="49" t="n">
        <v>16</v>
      </c>
      <c r="C42" s="50" t="s">
        <v>183</v>
      </c>
      <c r="D42" s="51"/>
      <c r="E42" s="51"/>
      <c r="F42" s="51"/>
      <c r="G42" s="51"/>
      <c r="H42" s="69" t="n">
        <v>3400035</v>
      </c>
      <c r="I42" s="57"/>
      <c r="J42" s="57"/>
    </row>
    <row r="43" customFormat="false" ht="14.85" hidden="false" customHeight="true" outlineLevel="0" collapsed="false">
      <c r="B43" s="49" t="n">
        <v>17</v>
      </c>
      <c r="C43" s="50" t="s">
        <v>184</v>
      </c>
      <c r="D43" s="51"/>
      <c r="E43" s="51"/>
      <c r="F43" s="51"/>
      <c r="G43" s="51"/>
      <c r="H43" s="69" t="n">
        <v>39495.46</v>
      </c>
      <c r="I43" s="57"/>
      <c r="J43" s="57"/>
    </row>
    <row r="44" customFormat="false" ht="14.85" hidden="false" customHeight="true" outlineLevel="0" collapsed="false">
      <c r="B44" s="49" t="n">
        <v>18</v>
      </c>
      <c r="C44" s="50" t="s">
        <v>185</v>
      </c>
      <c r="D44" s="51"/>
      <c r="E44" s="51"/>
      <c r="F44" s="51"/>
      <c r="G44" s="51"/>
      <c r="H44" s="69" t="n">
        <v>1184524.33</v>
      </c>
      <c r="I44" s="57"/>
      <c r="J44" s="57"/>
    </row>
    <row r="45" customFormat="false" ht="14.85" hidden="false" customHeight="true" outlineLevel="0" collapsed="false">
      <c r="B45" s="49" t="n">
        <v>19</v>
      </c>
      <c r="C45" s="50" t="s">
        <v>186</v>
      </c>
      <c r="D45" s="51"/>
      <c r="E45" s="51"/>
      <c r="F45" s="51"/>
      <c r="G45" s="51"/>
      <c r="H45" s="69" t="n">
        <v>15592589.56</v>
      </c>
      <c r="I45" s="57"/>
      <c r="J45" s="57"/>
    </row>
    <row r="46" customFormat="false" ht="14.85" hidden="false" customHeight="true" outlineLevel="0" collapsed="false">
      <c r="B46" s="49" t="n">
        <v>20</v>
      </c>
      <c r="C46" s="50" t="s">
        <v>187</v>
      </c>
      <c r="D46" s="51"/>
      <c r="E46" s="51"/>
      <c r="F46" s="51"/>
      <c r="G46" s="51"/>
      <c r="H46" s="69" t="n">
        <v>244305.07</v>
      </c>
      <c r="I46" s="57"/>
      <c r="J46" s="57"/>
    </row>
    <row r="47" customFormat="false" ht="14.85" hidden="false" customHeight="true" outlineLevel="0" collapsed="false">
      <c r="H47" s="71" t="n">
        <f aca="false">SUM(H19:H46)</f>
        <v>28627422.8</v>
      </c>
    </row>
    <row r="49" customFormat="false" ht="14.85" hidden="false" customHeight="true" outlineLevel="0" collapsed="false">
      <c r="B49" s="48" t="s">
        <v>142</v>
      </c>
      <c r="C49" s="48"/>
      <c r="D49" s="48"/>
      <c r="E49" s="48"/>
      <c r="F49" s="48"/>
      <c r="G49" s="48"/>
      <c r="H49" s="48"/>
      <c r="I49" s="48"/>
      <c r="J49" s="48"/>
    </row>
    <row r="50" customFormat="false" ht="36.55" hidden="false" customHeight="true" outlineLevel="0" collapsed="false">
      <c r="B50" s="4" t="s">
        <v>62</v>
      </c>
      <c r="C50" s="21" t="s">
        <v>63</v>
      </c>
      <c r="D50" s="21" t="s">
        <v>64</v>
      </c>
      <c r="E50" s="21" t="s">
        <v>65</v>
      </c>
      <c r="F50" s="21" t="s">
        <v>66</v>
      </c>
      <c r="G50" s="21" t="s">
        <v>67</v>
      </c>
      <c r="H50" s="21" t="s">
        <v>68</v>
      </c>
      <c r="I50" s="21" t="s">
        <v>69</v>
      </c>
      <c r="J50" s="21" t="s">
        <v>70</v>
      </c>
    </row>
    <row r="51" customFormat="false" ht="14.85" hidden="false" customHeight="true" outlineLevel="0" collapsed="false">
      <c r="B51" s="20" t="s">
        <v>142</v>
      </c>
      <c r="C51" s="20"/>
      <c r="D51" s="20"/>
      <c r="E51" s="20"/>
      <c r="F51" s="20"/>
      <c r="G51" s="20"/>
      <c r="H51" s="20"/>
      <c r="I51" s="20"/>
      <c r="J51" s="20"/>
    </row>
    <row r="52" customFormat="false" ht="14.85" hidden="false" customHeight="true" outlineLevel="0" collapsed="false">
      <c r="B52" s="72" t="n">
        <v>1</v>
      </c>
      <c r="C52" s="60" t="s">
        <v>188</v>
      </c>
      <c r="D52" s="60" t="s">
        <v>144</v>
      </c>
      <c r="E52" s="60" t="n">
        <v>1</v>
      </c>
      <c r="F52" s="60"/>
      <c r="G52" s="60"/>
      <c r="H52" s="73" t="n">
        <v>1090930.3</v>
      </c>
      <c r="I52" s="60"/>
      <c r="J52" s="74" t="s">
        <v>189</v>
      </c>
    </row>
    <row r="53" customFormat="false" ht="14.85" hidden="false" customHeight="true" outlineLevel="0" collapsed="false">
      <c r="B53" s="72" t="n">
        <v>2</v>
      </c>
      <c r="C53" s="60" t="s">
        <v>190</v>
      </c>
      <c r="D53" s="60" t="s">
        <v>144</v>
      </c>
      <c r="E53" s="60" t="n">
        <v>1</v>
      </c>
      <c r="F53" s="60"/>
      <c r="G53" s="60"/>
      <c r="H53" s="73" t="n">
        <v>96679.17</v>
      </c>
      <c r="I53" s="60"/>
      <c r="J53" s="75" t="n">
        <v>2006</v>
      </c>
    </row>
    <row r="54" customFormat="false" ht="14.85" hidden="false" customHeight="true" outlineLevel="0" collapsed="false">
      <c r="B54" s="72" t="n">
        <v>3</v>
      </c>
      <c r="C54" s="60" t="s">
        <v>191</v>
      </c>
      <c r="D54" s="60" t="s">
        <v>144</v>
      </c>
      <c r="E54" s="60" t="n">
        <v>1</v>
      </c>
      <c r="F54" s="60"/>
      <c r="G54" s="60"/>
      <c r="H54" s="73" t="n">
        <v>46630.5</v>
      </c>
      <c r="I54" s="60"/>
      <c r="J54" s="75" t="n">
        <v>1971</v>
      </c>
    </row>
    <row r="55" customFormat="false" ht="14.85" hidden="false" customHeight="true" outlineLevel="0" collapsed="false">
      <c r="B55" s="72" t="n">
        <v>4</v>
      </c>
      <c r="C55" s="60" t="s">
        <v>192</v>
      </c>
      <c r="D55" s="60" t="s">
        <v>144</v>
      </c>
      <c r="E55" s="60" t="n">
        <v>1</v>
      </c>
      <c r="F55" s="60"/>
      <c r="G55" s="60"/>
      <c r="H55" s="73" t="n">
        <v>4278.03</v>
      </c>
      <c r="I55" s="60"/>
      <c r="J55" s="75" t="n">
        <v>1971</v>
      </c>
    </row>
    <row r="56" customFormat="false" ht="14.85" hidden="false" customHeight="true" outlineLevel="0" collapsed="false">
      <c r="B56" s="72" t="n">
        <v>5</v>
      </c>
      <c r="C56" s="60" t="s">
        <v>193</v>
      </c>
      <c r="D56" s="60" t="s">
        <v>144</v>
      </c>
      <c r="E56" s="60" t="n">
        <v>1</v>
      </c>
      <c r="F56" s="60"/>
      <c r="G56" s="60"/>
      <c r="H56" s="73" t="n">
        <v>11235</v>
      </c>
      <c r="I56" s="60"/>
      <c r="J56" s="75" t="n">
        <v>1971</v>
      </c>
    </row>
    <row r="57" customFormat="false" ht="14.85" hidden="false" customHeight="true" outlineLevel="0" collapsed="false">
      <c r="B57" s="72" t="n">
        <v>6</v>
      </c>
      <c r="C57" s="60" t="s">
        <v>194</v>
      </c>
      <c r="D57" s="60" t="s">
        <v>144</v>
      </c>
      <c r="E57" s="60" t="n">
        <v>1</v>
      </c>
      <c r="F57" s="60"/>
      <c r="G57" s="60"/>
      <c r="H57" s="73" t="n">
        <v>435018.69</v>
      </c>
      <c r="I57" s="60"/>
      <c r="J57" s="75" t="n">
        <v>1997</v>
      </c>
    </row>
    <row r="58" customFormat="false" ht="14.85" hidden="false" customHeight="true" outlineLevel="0" collapsed="false">
      <c r="H58" s="76" t="n">
        <f aca="false">SUM(H52:H57)</f>
        <v>1684771.69</v>
      </c>
    </row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mergeCells count="8">
    <mergeCell ref="B2:J2"/>
    <mergeCell ref="B3:J3"/>
    <mergeCell ref="B5:J5"/>
    <mergeCell ref="B16:J16"/>
    <mergeCell ref="B18:J18"/>
    <mergeCell ref="B26:J26"/>
    <mergeCell ref="B49:J49"/>
    <mergeCell ref="B51:J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4" width="4.99"/>
    <col collapsed="false" customWidth="true" hidden="false" outlineLevel="0" max="3" min="3" style="14" width="23.7"/>
    <col collapsed="false" customWidth="true" hidden="false" outlineLevel="0" max="4" min="4" style="15" width="63.53"/>
    <col collapsed="false" customWidth="true" hidden="false" outlineLevel="0" max="5" min="5" style="14" width="13.7"/>
    <col collapsed="false" customWidth="true" hidden="false" outlineLevel="0" max="6" min="6" style="77" width="21.16"/>
    <col collapsed="false" customWidth="true" hidden="false" outlineLevel="0" max="7" min="7" style="15" width="17.24"/>
    <col collapsed="false" customWidth="true" hidden="false" outlineLevel="0" max="8" min="8" style="15" width="22.83"/>
    <col collapsed="false" customWidth="false" hidden="false" outlineLevel="0" max="257" min="9" style="15" width="11.56"/>
  </cols>
  <sheetData>
    <row r="1" customFormat="false" ht="43.1" hidden="false" customHeight="true" outlineLevel="0" collapsed="false">
      <c r="A1" s="78"/>
      <c r="B1" s="79"/>
      <c r="C1" s="79"/>
      <c r="D1" s="79"/>
      <c r="E1" s="79"/>
      <c r="F1" s="80"/>
    </row>
    <row r="2" customFormat="false" ht="39.8" hidden="false" customHeight="true" outlineLevel="0" collapsed="false">
      <c r="B2" s="81" t="s">
        <v>195</v>
      </c>
      <c r="C2" s="81" t="s">
        <v>196</v>
      </c>
      <c r="D2" s="81" t="s">
        <v>197</v>
      </c>
      <c r="E2" s="81" t="s">
        <v>198</v>
      </c>
      <c r="F2" s="82" t="s">
        <v>199</v>
      </c>
    </row>
    <row r="3" customFormat="false" ht="14.85" hidden="false" customHeight="true" outlineLevel="0" collapsed="false">
      <c r="B3" s="83" t="n">
        <v>1</v>
      </c>
      <c r="C3" s="84" t="s">
        <v>200</v>
      </c>
      <c r="D3" s="85" t="s">
        <v>201</v>
      </c>
      <c r="E3" s="86" t="n">
        <v>2009</v>
      </c>
      <c r="F3" s="69" t="n">
        <v>2000</v>
      </c>
    </row>
    <row r="4" customFormat="false" ht="14.85" hidden="false" customHeight="true" outlineLevel="0" collapsed="false">
      <c r="B4" s="83" t="n">
        <v>2</v>
      </c>
      <c r="C4" s="84"/>
      <c r="D4" s="85" t="s">
        <v>202</v>
      </c>
      <c r="E4" s="86" t="n">
        <v>2009</v>
      </c>
      <c r="F4" s="69" t="n">
        <v>2000</v>
      </c>
    </row>
    <row r="5" customFormat="false" ht="14.85" hidden="false" customHeight="true" outlineLevel="0" collapsed="false">
      <c r="B5" s="83" t="n">
        <v>3</v>
      </c>
      <c r="C5" s="84"/>
      <c r="D5" s="85" t="s">
        <v>201</v>
      </c>
      <c r="E5" s="86" t="n">
        <v>2009</v>
      </c>
      <c r="F5" s="69" t="n">
        <v>2000</v>
      </c>
    </row>
    <row r="6" customFormat="false" ht="14.85" hidden="false" customHeight="true" outlineLevel="0" collapsed="false">
      <c r="B6" s="83" t="n">
        <v>4</v>
      </c>
      <c r="C6" s="84"/>
      <c r="D6" s="85" t="s">
        <v>201</v>
      </c>
      <c r="E6" s="86" t="n">
        <v>2009</v>
      </c>
      <c r="F6" s="69" t="n">
        <v>2000</v>
      </c>
    </row>
    <row r="7" customFormat="false" ht="14.85" hidden="false" customHeight="true" outlineLevel="0" collapsed="false">
      <c r="B7" s="83" t="n">
        <v>5</v>
      </c>
      <c r="C7" s="84"/>
      <c r="D7" s="85" t="s">
        <v>203</v>
      </c>
      <c r="E7" s="86" t="n">
        <v>2010</v>
      </c>
      <c r="F7" s="69" t="n">
        <v>2000</v>
      </c>
    </row>
    <row r="8" customFormat="false" ht="14.85" hidden="false" customHeight="true" outlineLevel="0" collapsed="false">
      <c r="B8" s="83" t="n">
        <v>6</v>
      </c>
      <c r="C8" s="84"/>
      <c r="D8" s="85" t="s">
        <v>202</v>
      </c>
      <c r="E8" s="86" t="n">
        <v>2009</v>
      </c>
      <c r="F8" s="69" t="n">
        <v>2000</v>
      </c>
    </row>
    <row r="9" customFormat="false" ht="14.85" hidden="false" customHeight="true" outlineLevel="0" collapsed="false">
      <c r="B9" s="83" t="n">
        <v>7</v>
      </c>
      <c r="C9" s="84"/>
      <c r="D9" s="85" t="s">
        <v>201</v>
      </c>
      <c r="E9" s="86" t="n">
        <v>2010</v>
      </c>
      <c r="F9" s="69" t="n">
        <v>2000</v>
      </c>
    </row>
    <row r="10" customFormat="false" ht="14.85" hidden="false" customHeight="true" outlineLevel="0" collapsed="false">
      <c r="B10" s="83" t="n">
        <v>8</v>
      </c>
      <c r="C10" s="84"/>
      <c r="D10" s="85" t="s">
        <v>201</v>
      </c>
      <c r="E10" s="86" t="n">
        <v>2012</v>
      </c>
      <c r="F10" s="69" t="n">
        <v>2000</v>
      </c>
      <c r="I10" s="87"/>
    </row>
    <row r="11" customFormat="false" ht="14.85" hidden="false" customHeight="true" outlineLevel="0" collapsed="false">
      <c r="B11" s="83" t="n">
        <v>9</v>
      </c>
      <c r="C11" s="84"/>
      <c r="D11" s="85" t="s">
        <v>204</v>
      </c>
      <c r="E11" s="86" t="n">
        <v>2009</v>
      </c>
      <c r="F11" s="69" t="n">
        <v>2000</v>
      </c>
    </row>
    <row r="12" customFormat="false" ht="14.85" hidden="false" customHeight="true" outlineLevel="0" collapsed="false">
      <c r="B12" s="83" t="n">
        <v>10</v>
      </c>
      <c r="C12" s="84"/>
      <c r="D12" s="85" t="s">
        <v>201</v>
      </c>
      <c r="E12" s="86" t="n">
        <v>2009</v>
      </c>
      <c r="F12" s="69" t="n">
        <v>2000</v>
      </c>
    </row>
    <row r="13" customFormat="false" ht="14.85" hidden="false" customHeight="true" outlineLevel="0" collapsed="false">
      <c r="B13" s="83" t="n">
        <v>11</v>
      </c>
      <c r="C13" s="84"/>
      <c r="D13" s="85" t="s">
        <v>205</v>
      </c>
      <c r="E13" s="86" t="n">
        <v>2009</v>
      </c>
      <c r="F13" s="69" t="n">
        <v>3000</v>
      </c>
    </row>
    <row r="14" customFormat="false" ht="14.85" hidden="false" customHeight="true" outlineLevel="0" collapsed="false">
      <c r="B14" s="83" t="n">
        <v>12</v>
      </c>
      <c r="C14" s="84"/>
      <c r="D14" s="85" t="s">
        <v>201</v>
      </c>
      <c r="E14" s="86" t="n">
        <v>2012</v>
      </c>
      <c r="F14" s="69" t="n">
        <v>2000</v>
      </c>
    </row>
    <row r="15" customFormat="false" ht="14.85" hidden="false" customHeight="true" outlineLevel="0" collapsed="false">
      <c r="B15" s="83" t="n">
        <v>13</v>
      </c>
      <c r="C15" s="84"/>
      <c r="D15" s="85" t="s">
        <v>206</v>
      </c>
      <c r="E15" s="86" t="n">
        <v>2013</v>
      </c>
      <c r="F15" s="69" t="n">
        <v>2000</v>
      </c>
    </row>
    <row r="16" customFormat="false" ht="14.85" hidden="false" customHeight="true" outlineLevel="0" collapsed="false">
      <c r="B16" s="83" t="n">
        <v>14</v>
      </c>
      <c r="C16" s="84"/>
      <c r="D16" s="85" t="s">
        <v>204</v>
      </c>
      <c r="E16" s="86" t="n">
        <v>2009</v>
      </c>
      <c r="F16" s="69" t="n">
        <v>2000</v>
      </c>
      <c r="H16" s="88"/>
    </row>
    <row r="17" customFormat="false" ht="14.85" hidden="false" customHeight="true" outlineLevel="0" collapsed="false">
      <c r="B17" s="83" t="n">
        <v>15</v>
      </c>
      <c r="C17" s="84"/>
      <c r="D17" s="85" t="s">
        <v>203</v>
      </c>
      <c r="E17" s="86" t="n">
        <v>2010</v>
      </c>
      <c r="F17" s="69" t="n">
        <v>2000</v>
      </c>
    </row>
    <row r="18" customFormat="false" ht="14.85" hidden="false" customHeight="true" outlineLevel="0" collapsed="false">
      <c r="B18" s="83" t="n">
        <v>16</v>
      </c>
      <c r="C18" s="84"/>
      <c r="D18" s="85" t="s">
        <v>203</v>
      </c>
      <c r="E18" s="86" t="n">
        <v>2010</v>
      </c>
      <c r="F18" s="69" t="n">
        <v>2000</v>
      </c>
    </row>
    <row r="19" customFormat="false" ht="14.85" hidden="false" customHeight="true" outlineLevel="0" collapsed="false">
      <c r="B19" s="83" t="n">
        <v>17</v>
      </c>
      <c r="C19" s="84"/>
      <c r="D19" s="85" t="s">
        <v>201</v>
      </c>
      <c r="E19" s="86" t="n">
        <v>2009</v>
      </c>
      <c r="F19" s="69" t="n">
        <v>2000</v>
      </c>
    </row>
    <row r="20" customFormat="false" ht="14.85" hidden="false" customHeight="true" outlineLevel="0" collapsed="false">
      <c r="B20" s="83" t="n">
        <v>18</v>
      </c>
      <c r="C20" s="84"/>
      <c r="D20" s="85" t="s">
        <v>201</v>
      </c>
      <c r="E20" s="86" t="n">
        <v>2009</v>
      </c>
      <c r="F20" s="69" t="n">
        <v>2000</v>
      </c>
    </row>
    <row r="21" customFormat="false" ht="14.85" hidden="false" customHeight="true" outlineLevel="0" collapsed="false">
      <c r="B21" s="83" t="n">
        <v>19</v>
      </c>
      <c r="C21" s="84"/>
      <c r="D21" s="85" t="s">
        <v>204</v>
      </c>
      <c r="E21" s="86" t="n">
        <v>2013</v>
      </c>
      <c r="F21" s="69" t="n">
        <v>2000</v>
      </c>
    </row>
    <row r="22" customFormat="false" ht="14.85" hidden="false" customHeight="true" outlineLevel="0" collapsed="false">
      <c r="B22" s="83" t="n">
        <v>20</v>
      </c>
      <c r="C22" s="84"/>
      <c r="D22" s="85" t="s">
        <v>204</v>
      </c>
      <c r="E22" s="86" t="n">
        <v>2009</v>
      </c>
      <c r="F22" s="69" t="n">
        <v>2000</v>
      </c>
    </row>
    <row r="23" customFormat="false" ht="14.85" hidden="false" customHeight="true" outlineLevel="0" collapsed="false">
      <c r="B23" s="83" t="n">
        <v>21</v>
      </c>
      <c r="C23" s="84"/>
      <c r="D23" s="85" t="s">
        <v>201</v>
      </c>
      <c r="E23" s="86" t="n">
        <v>2009</v>
      </c>
      <c r="F23" s="69" t="n">
        <v>2000</v>
      </c>
    </row>
    <row r="24" customFormat="false" ht="14.85" hidden="false" customHeight="true" outlineLevel="0" collapsed="false">
      <c r="B24" s="83" t="n">
        <v>22</v>
      </c>
      <c r="C24" s="84"/>
      <c r="D24" s="85" t="s">
        <v>204</v>
      </c>
      <c r="E24" s="86" t="n">
        <v>2009</v>
      </c>
      <c r="F24" s="69" t="n">
        <v>2000</v>
      </c>
    </row>
    <row r="25" customFormat="false" ht="14.85" hidden="false" customHeight="true" outlineLevel="0" collapsed="false">
      <c r="B25" s="83" t="n">
        <v>23</v>
      </c>
      <c r="C25" s="84"/>
      <c r="D25" s="85" t="s">
        <v>204</v>
      </c>
      <c r="E25" s="86" t="n">
        <v>2009</v>
      </c>
      <c r="F25" s="69" t="n">
        <v>2000</v>
      </c>
    </row>
    <row r="26" customFormat="false" ht="14.85" hidden="false" customHeight="true" outlineLevel="0" collapsed="false">
      <c r="B26" s="83" t="n">
        <v>24</v>
      </c>
      <c r="C26" s="84"/>
      <c r="D26" s="85" t="s">
        <v>201</v>
      </c>
      <c r="E26" s="86" t="n">
        <v>2009</v>
      </c>
      <c r="F26" s="69" t="n">
        <v>2000</v>
      </c>
    </row>
    <row r="27" customFormat="false" ht="14.85" hidden="false" customHeight="true" outlineLevel="0" collapsed="false">
      <c r="B27" s="83" t="n">
        <v>25</v>
      </c>
      <c r="C27" s="84"/>
      <c r="D27" s="85" t="s">
        <v>201</v>
      </c>
      <c r="E27" s="86" t="n">
        <v>2009</v>
      </c>
      <c r="F27" s="69" t="n">
        <v>2000</v>
      </c>
    </row>
    <row r="28" customFormat="false" ht="14.85" hidden="false" customHeight="true" outlineLevel="0" collapsed="false">
      <c r="B28" s="83" t="n">
        <v>26</v>
      </c>
      <c r="C28" s="84"/>
      <c r="D28" s="85" t="s">
        <v>205</v>
      </c>
      <c r="E28" s="86" t="n">
        <v>2009</v>
      </c>
      <c r="F28" s="69" t="n">
        <v>2000</v>
      </c>
    </row>
    <row r="29" customFormat="false" ht="14.85" hidden="false" customHeight="true" outlineLevel="0" collapsed="false">
      <c r="B29" s="83" t="n">
        <v>27</v>
      </c>
      <c r="C29" s="84"/>
      <c r="D29" s="85" t="s">
        <v>203</v>
      </c>
      <c r="E29" s="86" t="n">
        <v>2014</v>
      </c>
      <c r="F29" s="69" t="n">
        <v>2700</v>
      </c>
    </row>
    <row r="30" customFormat="false" ht="14.85" hidden="false" customHeight="true" outlineLevel="0" collapsed="false">
      <c r="B30" s="83" t="n">
        <v>28</v>
      </c>
      <c r="C30" s="84"/>
      <c r="D30" s="85" t="s">
        <v>203</v>
      </c>
      <c r="E30" s="86" t="n">
        <v>2010</v>
      </c>
      <c r="F30" s="69" t="n">
        <v>2500</v>
      </c>
    </row>
    <row r="31" customFormat="false" ht="14.9" hidden="false" customHeight="true" outlineLevel="0" collapsed="false">
      <c r="B31" s="83" t="n">
        <v>29</v>
      </c>
      <c r="C31" s="84"/>
      <c r="D31" s="85" t="s">
        <v>207</v>
      </c>
      <c r="E31" s="86" t="n">
        <v>2010</v>
      </c>
      <c r="F31" s="69" t="n">
        <v>5000</v>
      </c>
    </row>
    <row r="32" customFormat="false" ht="14.85" hidden="false" customHeight="true" outlineLevel="0" collapsed="false">
      <c r="B32" s="83" t="n">
        <v>30</v>
      </c>
      <c r="C32" s="84"/>
      <c r="D32" s="85" t="s">
        <v>208</v>
      </c>
      <c r="E32" s="86" t="n">
        <v>2012</v>
      </c>
      <c r="F32" s="69" t="n">
        <v>4000</v>
      </c>
    </row>
    <row r="33" customFormat="false" ht="14.85" hidden="false" customHeight="true" outlineLevel="0" collapsed="false">
      <c r="B33" s="83" t="n">
        <v>31</v>
      </c>
      <c r="C33" s="84"/>
      <c r="D33" s="85" t="s">
        <v>209</v>
      </c>
      <c r="E33" s="86" t="n">
        <v>2009</v>
      </c>
      <c r="F33" s="69" t="n">
        <v>8000</v>
      </c>
    </row>
    <row r="34" customFormat="false" ht="14.85" hidden="false" customHeight="true" outlineLevel="0" collapsed="false">
      <c r="B34" s="83" t="n">
        <v>32</v>
      </c>
      <c r="C34" s="84"/>
      <c r="D34" s="85" t="s">
        <v>208</v>
      </c>
      <c r="E34" s="86" t="n">
        <v>2009</v>
      </c>
      <c r="F34" s="69" t="n">
        <v>3000</v>
      </c>
    </row>
    <row r="35" customFormat="false" ht="14.85" hidden="false" customHeight="true" outlineLevel="0" collapsed="false">
      <c r="B35" s="83" t="n">
        <v>33</v>
      </c>
      <c r="C35" s="84"/>
      <c r="D35" s="85" t="s">
        <v>204</v>
      </c>
      <c r="E35" s="86" t="n">
        <v>2009</v>
      </c>
      <c r="F35" s="69" t="n">
        <v>2000</v>
      </c>
    </row>
    <row r="36" customFormat="false" ht="14.85" hidden="false" customHeight="true" outlineLevel="0" collapsed="false">
      <c r="B36" s="83" t="n">
        <v>34</v>
      </c>
      <c r="C36" s="84"/>
      <c r="D36" s="85" t="s">
        <v>210</v>
      </c>
      <c r="E36" s="86" t="n">
        <v>2012</v>
      </c>
      <c r="F36" s="69" t="n">
        <v>4000</v>
      </c>
    </row>
    <row r="37" customFormat="false" ht="14.85" hidden="false" customHeight="true" outlineLevel="0" collapsed="false">
      <c r="B37" s="83" t="n">
        <v>35</v>
      </c>
      <c r="C37" s="84"/>
      <c r="D37" s="85" t="s">
        <v>201</v>
      </c>
      <c r="E37" s="86" t="n">
        <v>2009</v>
      </c>
      <c r="F37" s="69" t="n">
        <v>2000</v>
      </c>
    </row>
    <row r="38" customFormat="false" ht="14.85" hidden="false" customHeight="true" outlineLevel="0" collapsed="false">
      <c r="B38" s="89"/>
      <c r="C38" s="89"/>
      <c r="D38" s="90" t="s">
        <v>211</v>
      </c>
      <c r="E38" s="89"/>
      <c r="F38" s="91" t="n">
        <f aca="false">SUM(F3:F37)</f>
        <v>86200</v>
      </c>
    </row>
    <row r="39" customFormat="false" ht="14.85" hidden="false" customHeight="true" outlineLevel="0" collapsed="false"/>
    <row r="40" customFormat="false" ht="36.45" hidden="false" customHeight="true" outlineLevel="0" collapsed="false">
      <c r="B40" s="92" t="s">
        <v>212</v>
      </c>
      <c r="C40" s="92"/>
      <c r="D40" s="92"/>
      <c r="E40" s="92"/>
      <c r="F40" s="92"/>
    </row>
    <row r="41" customFormat="false" ht="26.5" hidden="false" customHeight="true" outlineLevel="0" collapsed="false">
      <c r="B41" s="93" t="s">
        <v>213</v>
      </c>
      <c r="C41" s="93"/>
      <c r="D41" s="93" t="s">
        <v>214</v>
      </c>
      <c r="E41" s="93" t="s">
        <v>215</v>
      </c>
      <c r="F41" s="93" t="s">
        <v>68</v>
      </c>
    </row>
    <row r="42" customFormat="false" ht="14.85" hidden="false" customHeight="true" outlineLevel="0" collapsed="false">
      <c r="B42" s="94" t="n">
        <v>1</v>
      </c>
      <c r="C42" s="95" t="s">
        <v>216</v>
      </c>
      <c r="D42" s="60" t="s">
        <v>217</v>
      </c>
      <c r="E42" s="96" t="s">
        <v>218</v>
      </c>
      <c r="F42" s="97" t="n">
        <v>17100</v>
      </c>
    </row>
    <row r="43" customFormat="false" ht="14.85" hidden="false" customHeight="true" outlineLevel="0" collapsed="false">
      <c r="B43" s="94" t="n">
        <v>2</v>
      </c>
      <c r="C43" s="95"/>
      <c r="D43" s="60" t="s">
        <v>219</v>
      </c>
      <c r="E43" s="96" t="s">
        <v>220</v>
      </c>
      <c r="F43" s="97" t="n">
        <v>52704.4</v>
      </c>
      <c r="G43" s="98" t="s">
        <v>221</v>
      </c>
      <c r="H43" s="98"/>
      <c r="I43" s="98"/>
    </row>
    <row r="44" customFormat="false" ht="14.85" hidden="false" customHeight="true" outlineLevel="0" collapsed="false">
      <c r="B44" s="94" t="n">
        <v>3</v>
      </c>
      <c r="C44" s="95"/>
      <c r="D44" s="60" t="s">
        <v>222</v>
      </c>
      <c r="E44" s="96" t="s">
        <v>220</v>
      </c>
      <c r="F44" s="97" t="n">
        <v>52704.4</v>
      </c>
      <c r="G44" s="98" t="s">
        <v>221</v>
      </c>
      <c r="H44" s="98"/>
      <c r="I44" s="98"/>
    </row>
    <row r="45" customFormat="false" ht="14.85" hidden="false" customHeight="true" outlineLevel="0" collapsed="false">
      <c r="B45" s="94" t="n">
        <v>4</v>
      </c>
      <c r="C45" s="95"/>
      <c r="D45" s="60" t="s">
        <v>223</v>
      </c>
      <c r="E45" s="96" t="s">
        <v>220</v>
      </c>
      <c r="F45" s="97" t="n">
        <v>52704.4</v>
      </c>
      <c r="G45" s="98" t="s">
        <v>221</v>
      </c>
      <c r="H45" s="98"/>
      <c r="I45" s="98"/>
    </row>
    <row r="46" customFormat="false" ht="14.85" hidden="false" customHeight="true" outlineLevel="0" collapsed="false">
      <c r="B46" s="94" t="n">
        <v>5</v>
      </c>
      <c r="C46" s="95"/>
      <c r="D46" s="60" t="s">
        <v>224</v>
      </c>
      <c r="E46" s="96" t="s">
        <v>218</v>
      </c>
      <c r="F46" s="97" t="n">
        <v>17100</v>
      </c>
    </row>
    <row r="47" customFormat="false" ht="14.85" hidden="false" customHeight="true" outlineLevel="0" collapsed="false">
      <c r="B47" s="99"/>
      <c r="C47" s="99"/>
      <c r="D47" s="100"/>
      <c r="E47" s="99"/>
      <c r="F47" s="101" t="n">
        <f aca="false">SUM(F42:F46)</f>
        <v>192313.2</v>
      </c>
      <c r="G47" s="102"/>
      <c r="H47" s="102"/>
    </row>
    <row r="48" customFormat="false" ht="14.85" hidden="false" customHeight="true" outlineLevel="0" collapsed="false">
      <c r="B48" s="103"/>
      <c r="C48" s="103"/>
      <c r="E48" s="103"/>
      <c r="F48" s="104"/>
      <c r="G48" s="102"/>
      <c r="H48" s="102"/>
    </row>
    <row r="49" customFormat="false" ht="14.85" hidden="false" customHeight="true" outlineLevel="0" collapsed="false">
      <c r="B49" s="105" t="s">
        <v>195</v>
      </c>
      <c r="C49" s="105" t="s">
        <v>196</v>
      </c>
      <c r="D49" s="105" t="s">
        <v>197</v>
      </c>
      <c r="E49" s="105" t="s">
        <v>198</v>
      </c>
      <c r="F49" s="91" t="s">
        <v>199</v>
      </c>
    </row>
    <row r="50" customFormat="false" ht="14.85" hidden="false" customHeight="true" outlineLevel="0" collapsed="false">
      <c r="B50" s="83" t="n">
        <v>6</v>
      </c>
      <c r="C50" s="84" t="s">
        <v>225</v>
      </c>
      <c r="D50" s="51" t="s">
        <v>226</v>
      </c>
      <c r="E50" s="27" t="n">
        <v>2008</v>
      </c>
      <c r="F50" s="106" t="n">
        <v>1195.9</v>
      </c>
      <c r="G50" s="88"/>
    </row>
    <row r="51" customFormat="false" ht="14.85" hidden="false" customHeight="true" outlineLevel="0" collapsed="false">
      <c r="B51" s="83" t="n">
        <v>7</v>
      </c>
      <c r="C51" s="84"/>
      <c r="D51" s="51" t="s">
        <v>226</v>
      </c>
      <c r="E51" s="107" t="n">
        <v>2009</v>
      </c>
      <c r="F51" s="108" t="n">
        <v>3115</v>
      </c>
    </row>
    <row r="52" customFormat="false" ht="14.85" hidden="false" customHeight="true" outlineLevel="0" collapsed="false">
      <c r="B52" s="89"/>
      <c r="C52" s="89"/>
      <c r="D52" s="90" t="s">
        <v>211</v>
      </c>
      <c r="E52" s="89"/>
      <c r="F52" s="91" t="n">
        <f aca="false">SUM(F50:F51)</f>
        <v>4310.9</v>
      </c>
    </row>
    <row r="53" customFormat="false" ht="14.85" hidden="false" customHeight="true" outlineLevel="0" collapsed="false">
      <c r="B53" s="33"/>
      <c r="C53" s="33"/>
      <c r="D53" s="109"/>
      <c r="E53" s="33"/>
      <c r="F53" s="110"/>
    </row>
    <row r="54" customFormat="false" ht="14.9" hidden="false" customHeight="true" outlineLevel="0" collapsed="false">
      <c r="B54" s="105" t="s">
        <v>195</v>
      </c>
      <c r="C54" s="105" t="s">
        <v>196</v>
      </c>
      <c r="D54" s="105" t="s">
        <v>197</v>
      </c>
      <c r="E54" s="105" t="s">
        <v>198</v>
      </c>
      <c r="F54" s="91" t="s">
        <v>199</v>
      </c>
      <c r="G54" s="111" t="s">
        <v>227</v>
      </c>
    </row>
    <row r="55" customFormat="false" ht="14.9" hidden="false" customHeight="true" outlineLevel="0" collapsed="false">
      <c r="B55" s="83" t="n">
        <v>1</v>
      </c>
      <c r="C55" s="112" t="s">
        <v>228</v>
      </c>
      <c r="D55" s="51" t="s">
        <v>229</v>
      </c>
      <c r="E55" s="27" t="n">
        <v>2008</v>
      </c>
      <c r="F55" s="113" t="n">
        <v>708</v>
      </c>
      <c r="G55" s="114" t="n">
        <v>1</v>
      </c>
    </row>
    <row r="56" customFormat="false" ht="14.9" hidden="false" customHeight="true" outlineLevel="0" collapsed="false">
      <c r="B56" s="83" t="n">
        <v>2</v>
      </c>
      <c r="C56" s="112"/>
      <c r="D56" s="51" t="s">
        <v>230</v>
      </c>
      <c r="E56" s="27" t="n">
        <v>2009</v>
      </c>
      <c r="F56" s="113" t="n">
        <v>1445</v>
      </c>
      <c r="G56" s="114" t="n">
        <v>1</v>
      </c>
    </row>
    <row r="57" customFormat="false" ht="14.85" hidden="false" customHeight="true" outlineLevel="0" collapsed="false">
      <c r="B57" s="83" t="n">
        <v>3</v>
      </c>
      <c r="C57" s="112"/>
      <c r="D57" s="51" t="s">
        <v>231</v>
      </c>
      <c r="E57" s="27" t="n">
        <v>2009</v>
      </c>
      <c r="F57" s="113" t="n">
        <v>2123</v>
      </c>
      <c r="G57" s="114" t="n">
        <v>1</v>
      </c>
    </row>
    <row r="58" customFormat="false" ht="14.85" hidden="false" customHeight="true" outlineLevel="0" collapsed="false">
      <c r="B58" s="83" t="n">
        <v>4</v>
      </c>
      <c r="C58" s="112"/>
      <c r="D58" s="51" t="s">
        <v>232</v>
      </c>
      <c r="E58" s="27" t="n">
        <v>2008</v>
      </c>
      <c r="F58" s="113" t="n">
        <v>2049</v>
      </c>
      <c r="G58" s="114" t="n">
        <v>1</v>
      </c>
    </row>
    <row r="59" customFormat="false" ht="14.85" hidden="false" customHeight="true" outlineLevel="0" collapsed="false">
      <c r="B59" s="83" t="n">
        <v>5</v>
      </c>
      <c r="C59" s="112"/>
      <c r="D59" s="51" t="s">
        <v>233</v>
      </c>
      <c r="E59" s="107" t="n">
        <v>2009</v>
      </c>
      <c r="F59" s="115" t="n">
        <v>2759</v>
      </c>
      <c r="G59" s="114" t="n">
        <v>1</v>
      </c>
    </row>
    <row r="60" customFormat="false" ht="14.9" hidden="false" customHeight="true" outlineLevel="0" collapsed="false">
      <c r="B60" s="83" t="n">
        <v>6</v>
      </c>
      <c r="C60" s="112"/>
      <c r="D60" s="51" t="s">
        <v>234</v>
      </c>
      <c r="E60" s="107" t="n">
        <v>2009</v>
      </c>
      <c r="F60" s="115" t="n">
        <v>3269</v>
      </c>
      <c r="G60" s="114" t="n">
        <v>1</v>
      </c>
    </row>
    <row r="61" customFormat="false" ht="14.9" hidden="false" customHeight="true" outlineLevel="0" collapsed="false">
      <c r="B61" s="83" t="n">
        <v>7</v>
      </c>
      <c r="C61" s="112"/>
      <c r="D61" s="51" t="s">
        <v>235</v>
      </c>
      <c r="E61" s="107" t="n">
        <v>2010</v>
      </c>
      <c r="F61" s="115" t="n">
        <v>1207</v>
      </c>
      <c r="G61" s="114" t="n">
        <v>1</v>
      </c>
    </row>
    <row r="62" customFormat="false" ht="14.85" hidden="false" customHeight="true" outlineLevel="0" collapsed="false">
      <c r="B62" s="83" t="n">
        <v>8</v>
      </c>
      <c r="C62" s="112"/>
      <c r="D62" s="51" t="s">
        <v>236</v>
      </c>
      <c r="E62" s="107" t="n">
        <v>2009</v>
      </c>
      <c r="F62" s="115" t="n">
        <v>2629.1</v>
      </c>
      <c r="G62" s="114" t="n">
        <v>1</v>
      </c>
    </row>
    <row r="63" customFormat="false" ht="14.85" hidden="false" customHeight="true" outlineLevel="0" collapsed="false">
      <c r="B63" s="83" t="n">
        <v>9</v>
      </c>
      <c r="C63" s="112"/>
      <c r="D63" s="51" t="s">
        <v>237</v>
      </c>
      <c r="E63" s="107" t="n">
        <v>2009</v>
      </c>
      <c r="F63" s="115" t="n">
        <v>1499</v>
      </c>
      <c r="G63" s="114" t="n">
        <v>1</v>
      </c>
    </row>
    <row r="64" customFormat="false" ht="14.85" hidden="false" customHeight="true" outlineLevel="0" collapsed="false">
      <c r="B64" s="83" t="n">
        <v>10</v>
      </c>
      <c r="C64" s="112"/>
      <c r="D64" s="51" t="s">
        <v>238</v>
      </c>
      <c r="E64" s="107" t="n">
        <v>2009</v>
      </c>
      <c r="F64" s="115" t="n">
        <v>2870</v>
      </c>
      <c r="G64" s="114" t="n">
        <v>1</v>
      </c>
    </row>
    <row r="65" customFormat="false" ht="14.9" hidden="false" customHeight="true" outlineLevel="0" collapsed="false">
      <c r="B65" s="83" t="n">
        <v>11</v>
      </c>
      <c r="C65" s="112"/>
      <c r="D65" s="51" t="s">
        <v>239</v>
      </c>
      <c r="E65" s="27" t="n">
        <v>2008</v>
      </c>
      <c r="F65" s="113" t="n">
        <v>2500</v>
      </c>
      <c r="G65" s="114" t="n">
        <v>1</v>
      </c>
    </row>
    <row r="66" customFormat="false" ht="14.85" hidden="false" customHeight="true" outlineLevel="0" collapsed="false">
      <c r="B66" s="83" t="n">
        <v>12</v>
      </c>
      <c r="C66" s="112"/>
      <c r="D66" s="51" t="s">
        <v>240</v>
      </c>
      <c r="E66" s="27" t="n">
        <v>2008</v>
      </c>
      <c r="F66" s="113" t="n">
        <v>2300</v>
      </c>
      <c r="G66" s="114" t="n">
        <v>2</v>
      </c>
      <c r="H66" s="15" t="s">
        <v>241</v>
      </c>
    </row>
    <row r="67" customFormat="false" ht="14.85" hidden="false" customHeight="true" outlineLevel="0" collapsed="false">
      <c r="B67" s="83" t="n">
        <v>13</v>
      </c>
      <c r="C67" s="112"/>
      <c r="D67" s="51" t="s">
        <v>242</v>
      </c>
      <c r="E67" s="27" t="n">
        <v>2008</v>
      </c>
      <c r="F67" s="113" t="n">
        <v>2270</v>
      </c>
      <c r="G67" s="114" t="n">
        <v>1</v>
      </c>
    </row>
    <row r="68" customFormat="false" ht="14.9" hidden="false" customHeight="true" outlineLevel="0" collapsed="false">
      <c r="B68" s="83" t="n">
        <v>14</v>
      </c>
      <c r="C68" s="112"/>
      <c r="D68" s="51" t="s">
        <v>243</v>
      </c>
      <c r="E68" s="27" t="n">
        <v>2010</v>
      </c>
      <c r="F68" s="113" t="n">
        <v>1079</v>
      </c>
      <c r="G68" s="114" t="n">
        <v>1</v>
      </c>
    </row>
    <row r="69" customFormat="false" ht="14.85" hidden="false" customHeight="true" outlineLevel="0" collapsed="false">
      <c r="B69" s="83" t="n">
        <v>15</v>
      </c>
      <c r="C69" s="112"/>
      <c r="D69" s="51" t="s">
        <v>244</v>
      </c>
      <c r="E69" s="27" t="n">
        <v>2008</v>
      </c>
      <c r="F69" s="113" t="n">
        <v>380</v>
      </c>
      <c r="G69" s="114" t="n">
        <v>1</v>
      </c>
    </row>
    <row r="70" customFormat="false" ht="14.9" hidden="false" customHeight="true" outlineLevel="0" collapsed="false">
      <c r="B70" s="83" t="n">
        <v>16</v>
      </c>
      <c r="C70" s="112"/>
      <c r="D70" s="51" t="s">
        <v>245</v>
      </c>
      <c r="E70" s="27" t="n">
        <v>2008</v>
      </c>
      <c r="F70" s="113" t="n">
        <v>1090</v>
      </c>
      <c r="G70" s="114" t="n">
        <v>2</v>
      </c>
      <c r="H70" s="15" t="s">
        <v>241</v>
      </c>
    </row>
    <row r="71" customFormat="false" ht="14.9" hidden="false" customHeight="true" outlineLevel="0" collapsed="false">
      <c r="B71" s="83" t="n">
        <v>17</v>
      </c>
      <c r="C71" s="112"/>
      <c r="D71" s="51" t="s">
        <v>246</v>
      </c>
      <c r="E71" s="27" t="n">
        <v>2008</v>
      </c>
      <c r="F71" s="113" t="n">
        <v>620</v>
      </c>
      <c r="G71" s="114" t="n">
        <v>2</v>
      </c>
      <c r="H71" s="15" t="s">
        <v>241</v>
      </c>
    </row>
    <row r="72" customFormat="false" ht="14.9" hidden="false" customHeight="true" outlineLevel="0" collapsed="false">
      <c r="B72" s="83" t="n">
        <v>18</v>
      </c>
      <c r="C72" s="112"/>
      <c r="D72" s="51" t="s">
        <v>247</v>
      </c>
      <c r="E72" s="27" t="n">
        <v>2008</v>
      </c>
      <c r="F72" s="113" t="n">
        <v>610</v>
      </c>
      <c r="G72" s="114" t="n">
        <v>1</v>
      </c>
    </row>
    <row r="73" customFormat="false" ht="14.85" hidden="false" customHeight="true" outlineLevel="0" collapsed="false">
      <c r="B73" s="83" t="n">
        <v>19</v>
      </c>
      <c r="C73" s="112"/>
      <c r="D73" s="51" t="s">
        <v>248</v>
      </c>
      <c r="E73" s="27" t="n">
        <v>2008</v>
      </c>
      <c r="F73" s="113" t="n">
        <v>257</v>
      </c>
      <c r="G73" s="114" t="n">
        <v>1</v>
      </c>
    </row>
    <row r="74" customFormat="false" ht="14.85" hidden="false" customHeight="true" outlineLevel="0" collapsed="false">
      <c r="B74" s="83" t="n">
        <v>20</v>
      </c>
      <c r="C74" s="112"/>
      <c r="D74" s="51" t="s">
        <v>249</v>
      </c>
      <c r="E74" s="27" t="n">
        <v>2008</v>
      </c>
      <c r="F74" s="113" t="n">
        <v>897</v>
      </c>
      <c r="G74" s="114" t="n">
        <v>1</v>
      </c>
    </row>
    <row r="75" customFormat="false" ht="14.9" hidden="false" customHeight="true" outlineLevel="0" collapsed="false">
      <c r="B75" s="83" t="n">
        <v>21</v>
      </c>
      <c r="C75" s="112"/>
      <c r="D75" s="51" t="s">
        <v>250</v>
      </c>
      <c r="E75" s="107" t="n">
        <v>2010</v>
      </c>
      <c r="F75" s="115" t="n">
        <v>3660</v>
      </c>
      <c r="G75" s="114" t="n">
        <v>4</v>
      </c>
      <c r="H75" s="15" t="s">
        <v>251</v>
      </c>
    </row>
    <row r="76" customFormat="false" ht="14.9" hidden="false" customHeight="true" outlineLevel="0" collapsed="false">
      <c r="B76" s="83" t="n">
        <v>22</v>
      </c>
      <c r="C76" s="112"/>
      <c r="D76" s="51" t="s">
        <v>252</v>
      </c>
      <c r="E76" s="107" t="n">
        <v>2010</v>
      </c>
      <c r="F76" s="115" t="n">
        <v>490</v>
      </c>
      <c r="G76" s="114" t="n">
        <v>1</v>
      </c>
      <c r="H76" s="116"/>
    </row>
    <row r="77" customFormat="false" ht="14.9" hidden="false" customHeight="true" outlineLevel="0" collapsed="false">
      <c r="B77" s="83" t="n">
        <v>23</v>
      </c>
      <c r="C77" s="112"/>
      <c r="D77" s="51" t="s">
        <v>253</v>
      </c>
      <c r="E77" s="107" t="n">
        <v>2010</v>
      </c>
      <c r="F77" s="115" t="n">
        <v>1200</v>
      </c>
      <c r="G77" s="114" t="n">
        <v>4</v>
      </c>
      <c r="H77" s="15" t="s">
        <v>251</v>
      </c>
    </row>
    <row r="78" customFormat="false" ht="14.9" hidden="false" customHeight="true" outlineLevel="0" collapsed="false">
      <c r="B78" s="83" t="n">
        <v>24</v>
      </c>
      <c r="C78" s="112"/>
      <c r="D78" s="51" t="s">
        <v>254</v>
      </c>
      <c r="E78" s="107" t="n">
        <v>2010</v>
      </c>
      <c r="F78" s="115" t="n">
        <v>980</v>
      </c>
      <c r="G78" s="114" t="n">
        <v>2</v>
      </c>
      <c r="H78" s="15" t="s">
        <v>241</v>
      </c>
    </row>
    <row r="79" customFormat="false" ht="14.9" hidden="false" customHeight="true" outlineLevel="0" collapsed="false">
      <c r="B79" s="83" t="n">
        <v>25</v>
      </c>
      <c r="C79" s="112"/>
      <c r="D79" s="51" t="s">
        <v>255</v>
      </c>
      <c r="E79" s="107" t="n">
        <v>2010</v>
      </c>
      <c r="F79" s="115" t="n">
        <v>1599</v>
      </c>
      <c r="G79" s="114" t="n">
        <v>1</v>
      </c>
    </row>
    <row r="80" customFormat="false" ht="14.85" hidden="false" customHeight="true" outlineLevel="0" collapsed="false">
      <c r="B80" s="83" t="n">
        <v>26</v>
      </c>
      <c r="C80" s="112"/>
      <c r="D80" s="51" t="s">
        <v>256</v>
      </c>
      <c r="E80" s="27" t="n">
        <v>2008</v>
      </c>
      <c r="F80" s="113" t="n">
        <v>2051.45</v>
      </c>
      <c r="G80" s="114" t="n">
        <v>1</v>
      </c>
    </row>
    <row r="81" customFormat="false" ht="14.85" hidden="false" customHeight="true" outlineLevel="0" collapsed="false">
      <c r="B81" s="83" t="n">
        <v>27</v>
      </c>
      <c r="C81" s="112"/>
      <c r="D81" s="51" t="s">
        <v>257</v>
      </c>
      <c r="E81" s="27" t="n">
        <v>2009</v>
      </c>
      <c r="F81" s="113" t="n">
        <v>2028</v>
      </c>
      <c r="G81" s="114" t="n">
        <v>1</v>
      </c>
    </row>
    <row r="82" customFormat="false" ht="14.85" hidden="false" customHeight="true" outlineLevel="0" collapsed="false">
      <c r="B82" s="89"/>
      <c r="C82" s="89"/>
      <c r="D82" s="90" t="s">
        <v>211</v>
      </c>
      <c r="E82" s="117"/>
      <c r="F82" s="118" t="n">
        <f aca="false">SUM(F55:F81)</f>
        <v>44569.55</v>
      </c>
      <c r="G82" s="0"/>
    </row>
    <row r="83" customFormat="false" ht="14.85" hidden="false" customHeight="true" outlineLevel="0" collapsed="false">
      <c r="B83" s="33"/>
      <c r="C83" s="33"/>
      <c r="D83" s="109"/>
      <c r="E83" s="33"/>
      <c r="F83" s="110"/>
    </row>
    <row r="84" customFormat="false" ht="14.85" hidden="false" customHeight="true" outlineLevel="0" collapsed="false">
      <c r="B84" s="33"/>
      <c r="C84" s="33"/>
      <c r="D84" s="109"/>
      <c r="E84" s="33"/>
      <c r="F84" s="110"/>
    </row>
    <row r="85" customFormat="false" ht="14.9" hidden="false" customHeight="true" outlineLevel="0" collapsed="false">
      <c r="B85" s="105" t="s">
        <v>195</v>
      </c>
      <c r="C85" s="105" t="s">
        <v>196</v>
      </c>
      <c r="D85" s="105" t="s">
        <v>197</v>
      </c>
      <c r="E85" s="105" t="s">
        <v>198</v>
      </c>
      <c r="F85" s="91" t="s">
        <v>199</v>
      </c>
    </row>
    <row r="86" customFormat="false" ht="14.85" hidden="false" customHeight="true" outlineLevel="0" collapsed="false">
      <c r="B86" s="83" t="n">
        <v>1</v>
      </c>
      <c r="C86" s="119" t="s">
        <v>258</v>
      </c>
      <c r="D86" s="50" t="s">
        <v>259</v>
      </c>
      <c r="E86" s="107" t="n">
        <v>2011</v>
      </c>
      <c r="F86" s="108" t="n">
        <v>1600</v>
      </c>
    </row>
    <row r="87" customFormat="false" ht="14.85" hidden="false" customHeight="true" outlineLevel="0" collapsed="false">
      <c r="B87" s="83" t="n">
        <v>2</v>
      </c>
      <c r="C87" s="119"/>
      <c r="D87" s="50" t="s">
        <v>259</v>
      </c>
      <c r="E87" s="107" t="n">
        <v>2011</v>
      </c>
      <c r="F87" s="108" t="n">
        <v>1600</v>
      </c>
    </row>
    <row r="88" customFormat="false" ht="14.85" hidden="false" customHeight="true" outlineLevel="0" collapsed="false">
      <c r="B88" s="83" t="n">
        <v>3</v>
      </c>
      <c r="C88" s="119"/>
      <c r="D88" s="50" t="s">
        <v>259</v>
      </c>
      <c r="E88" s="107" t="n">
        <v>2011</v>
      </c>
      <c r="F88" s="108" t="n">
        <v>1600</v>
      </c>
    </row>
    <row r="89" customFormat="false" ht="14.85" hidden="false" customHeight="true" outlineLevel="0" collapsed="false">
      <c r="B89" s="83" t="n">
        <v>4</v>
      </c>
      <c r="C89" s="119"/>
      <c r="D89" s="50" t="s">
        <v>259</v>
      </c>
      <c r="E89" s="107" t="n">
        <v>2011</v>
      </c>
      <c r="F89" s="108" t="n">
        <v>1600</v>
      </c>
    </row>
    <row r="90" customFormat="false" ht="14.85" hidden="false" customHeight="true" outlineLevel="0" collapsed="false">
      <c r="B90" s="83" t="n">
        <v>5</v>
      </c>
      <c r="C90" s="119"/>
      <c r="D90" s="50" t="s">
        <v>259</v>
      </c>
      <c r="E90" s="107" t="n">
        <v>2011</v>
      </c>
      <c r="F90" s="108" t="n">
        <v>1600</v>
      </c>
    </row>
    <row r="91" customFormat="false" ht="14.85" hidden="false" customHeight="true" outlineLevel="0" collapsed="false">
      <c r="B91" s="83" t="n">
        <v>6</v>
      </c>
      <c r="C91" s="119"/>
      <c r="D91" s="50" t="s">
        <v>259</v>
      </c>
      <c r="E91" s="107" t="n">
        <v>2011</v>
      </c>
      <c r="F91" s="108" t="n">
        <v>1600</v>
      </c>
    </row>
    <row r="92" customFormat="false" ht="14.85" hidden="false" customHeight="true" outlineLevel="0" collapsed="false">
      <c r="B92" s="83" t="n">
        <v>7</v>
      </c>
      <c r="C92" s="119"/>
      <c r="D92" s="50" t="s">
        <v>259</v>
      </c>
      <c r="E92" s="107" t="n">
        <v>2011</v>
      </c>
      <c r="F92" s="108" t="n">
        <v>1600</v>
      </c>
    </row>
    <row r="93" customFormat="false" ht="14.85" hidden="false" customHeight="true" outlineLevel="0" collapsed="false">
      <c r="B93" s="83" t="n">
        <v>8</v>
      </c>
      <c r="C93" s="119"/>
      <c r="D93" s="50" t="s">
        <v>260</v>
      </c>
      <c r="E93" s="107" t="n">
        <v>2009</v>
      </c>
      <c r="F93" s="108" t="n">
        <v>1500</v>
      </c>
    </row>
    <row r="94" customFormat="false" ht="14.85" hidden="false" customHeight="true" outlineLevel="0" collapsed="false">
      <c r="B94" s="83" t="n">
        <v>9</v>
      </c>
      <c r="C94" s="119"/>
      <c r="D94" s="50" t="s">
        <v>260</v>
      </c>
      <c r="E94" s="107" t="n">
        <v>2009</v>
      </c>
      <c r="F94" s="108" t="n">
        <v>1500</v>
      </c>
    </row>
    <row r="95" customFormat="false" ht="14.85" hidden="false" customHeight="true" outlineLevel="0" collapsed="false">
      <c r="B95" s="83" t="n">
        <v>10</v>
      </c>
      <c r="C95" s="119"/>
      <c r="D95" s="50" t="s">
        <v>260</v>
      </c>
      <c r="E95" s="107" t="n">
        <v>2009</v>
      </c>
      <c r="F95" s="108" t="n">
        <v>1500</v>
      </c>
    </row>
    <row r="96" customFormat="false" ht="14.85" hidden="false" customHeight="true" outlineLevel="0" collapsed="false">
      <c r="B96" s="83" t="n">
        <v>11</v>
      </c>
      <c r="C96" s="119"/>
      <c r="D96" s="50" t="s">
        <v>260</v>
      </c>
      <c r="E96" s="107" t="n">
        <v>2009</v>
      </c>
      <c r="F96" s="108" t="n">
        <v>1500</v>
      </c>
    </row>
    <row r="97" customFormat="false" ht="14.85" hidden="false" customHeight="true" outlineLevel="0" collapsed="false">
      <c r="B97" s="83" t="n">
        <v>12</v>
      </c>
      <c r="C97" s="119"/>
      <c r="D97" s="50" t="s">
        <v>260</v>
      </c>
      <c r="E97" s="107" t="n">
        <v>2009</v>
      </c>
      <c r="F97" s="108" t="n">
        <v>1500</v>
      </c>
    </row>
    <row r="98" customFormat="false" ht="14.85" hidden="false" customHeight="true" outlineLevel="0" collapsed="false">
      <c r="B98" s="83"/>
      <c r="C98" s="119"/>
      <c r="D98" s="50" t="s">
        <v>260</v>
      </c>
      <c r="E98" s="107" t="n">
        <v>2009</v>
      </c>
      <c r="F98" s="108" t="n">
        <v>1500</v>
      </c>
    </row>
    <row r="99" customFormat="false" ht="14.85" hidden="false" customHeight="true" outlineLevel="0" collapsed="false">
      <c r="B99" s="83"/>
      <c r="C99" s="119"/>
      <c r="D99" s="50" t="s">
        <v>260</v>
      </c>
      <c r="E99" s="107" t="n">
        <v>2009</v>
      </c>
      <c r="F99" s="108" t="n">
        <v>1500</v>
      </c>
    </row>
    <row r="100" customFormat="false" ht="14.85" hidden="false" customHeight="true" outlineLevel="0" collapsed="false">
      <c r="B100" s="83"/>
      <c r="C100" s="119"/>
      <c r="D100" s="50" t="s">
        <v>260</v>
      </c>
      <c r="E100" s="107" t="n">
        <v>2009</v>
      </c>
      <c r="F100" s="108" t="n">
        <v>1500</v>
      </c>
    </row>
    <row r="101" customFormat="false" ht="14.85" hidden="false" customHeight="true" outlineLevel="0" collapsed="false">
      <c r="B101" s="83"/>
      <c r="C101" s="119"/>
      <c r="D101" s="50" t="s">
        <v>260</v>
      </c>
      <c r="E101" s="107" t="n">
        <v>2009</v>
      </c>
      <c r="F101" s="108" t="n">
        <v>1500</v>
      </c>
    </row>
    <row r="102" customFormat="false" ht="14.85" hidden="false" customHeight="true" outlineLevel="0" collapsed="false">
      <c r="B102" s="83"/>
      <c r="C102" s="119"/>
      <c r="D102" s="50" t="s">
        <v>260</v>
      </c>
      <c r="E102" s="107" t="n">
        <v>2009</v>
      </c>
      <c r="F102" s="108" t="n">
        <v>1500</v>
      </c>
    </row>
    <row r="103" customFormat="false" ht="14.85" hidden="false" customHeight="true" outlineLevel="0" collapsed="false">
      <c r="B103" s="83"/>
      <c r="C103" s="119"/>
      <c r="D103" s="50" t="s">
        <v>260</v>
      </c>
      <c r="E103" s="107" t="n">
        <v>2009</v>
      </c>
      <c r="F103" s="108" t="n">
        <v>1500</v>
      </c>
    </row>
    <row r="104" customFormat="false" ht="14.85" hidden="false" customHeight="true" outlineLevel="0" collapsed="false">
      <c r="B104" s="83"/>
      <c r="C104" s="119"/>
      <c r="D104" s="50" t="s">
        <v>260</v>
      </c>
      <c r="E104" s="107" t="n">
        <v>2009</v>
      </c>
      <c r="F104" s="108" t="n">
        <v>1500</v>
      </c>
    </row>
    <row r="105" customFormat="false" ht="14.85" hidden="false" customHeight="true" outlineLevel="0" collapsed="false">
      <c r="B105" s="83"/>
      <c r="C105" s="119"/>
      <c r="D105" s="50" t="s">
        <v>260</v>
      </c>
      <c r="E105" s="107" t="n">
        <v>2009</v>
      </c>
      <c r="F105" s="108" t="n">
        <v>1500</v>
      </c>
    </row>
    <row r="106" customFormat="false" ht="14.85" hidden="false" customHeight="true" outlineLevel="0" collapsed="false">
      <c r="B106" s="83"/>
      <c r="C106" s="119"/>
      <c r="D106" s="50" t="s">
        <v>260</v>
      </c>
      <c r="E106" s="107" t="n">
        <v>2009</v>
      </c>
      <c r="F106" s="108" t="n">
        <v>1500</v>
      </c>
    </row>
    <row r="107" customFormat="false" ht="14.85" hidden="false" customHeight="true" outlineLevel="0" collapsed="false">
      <c r="B107" s="83"/>
      <c r="C107" s="119"/>
      <c r="D107" s="50" t="s">
        <v>260</v>
      </c>
      <c r="E107" s="107" t="n">
        <v>2009</v>
      </c>
      <c r="F107" s="108" t="n">
        <v>1500</v>
      </c>
    </row>
    <row r="108" customFormat="false" ht="14.85" hidden="false" customHeight="true" outlineLevel="0" collapsed="false">
      <c r="B108" s="83"/>
      <c r="C108" s="119"/>
      <c r="D108" s="50" t="s">
        <v>260</v>
      </c>
      <c r="E108" s="107" t="n">
        <v>2009</v>
      </c>
      <c r="F108" s="108" t="n">
        <v>1500</v>
      </c>
    </row>
    <row r="109" customFormat="false" ht="14.85" hidden="false" customHeight="true" outlineLevel="0" collapsed="false">
      <c r="B109" s="83" t="n">
        <v>13</v>
      </c>
      <c r="C109" s="119"/>
      <c r="D109" s="50" t="s">
        <v>260</v>
      </c>
      <c r="E109" s="107" t="n">
        <v>2009</v>
      </c>
      <c r="F109" s="108" t="n">
        <v>1500</v>
      </c>
    </row>
    <row r="110" customFormat="false" ht="14.85" hidden="false" customHeight="true" outlineLevel="0" collapsed="false">
      <c r="B110" s="83" t="n">
        <v>14</v>
      </c>
      <c r="C110" s="119"/>
      <c r="D110" s="50" t="s">
        <v>260</v>
      </c>
      <c r="E110" s="107" t="n">
        <v>2009</v>
      </c>
      <c r="F110" s="108" t="n">
        <v>1500</v>
      </c>
    </row>
    <row r="111" customFormat="false" ht="14.85" hidden="false" customHeight="true" outlineLevel="0" collapsed="false">
      <c r="B111" s="83" t="n">
        <v>15</v>
      </c>
      <c r="C111" s="119"/>
      <c r="D111" s="50" t="s">
        <v>260</v>
      </c>
      <c r="E111" s="107" t="n">
        <v>2009</v>
      </c>
      <c r="F111" s="108" t="n">
        <v>1500</v>
      </c>
    </row>
    <row r="112" customFormat="false" ht="14.85" hidden="false" customHeight="true" outlineLevel="0" collapsed="false">
      <c r="B112" s="83" t="n">
        <v>16</v>
      </c>
      <c r="C112" s="119"/>
      <c r="D112" s="50" t="s">
        <v>260</v>
      </c>
      <c r="E112" s="107" t="n">
        <v>2009</v>
      </c>
      <c r="F112" s="108" t="n">
        <v>1500</v>
      </c>
    </row>
    <row r="113" customFormat="false" ht="14.85" hidden="false" customHeight="true" outlineLevel="0" collapsed="false">
      <c r="B113" s="83" t="n">
        <v>17</v>
      </c>
      <c r="C113" s="119"/>
      <c r="D113" s="50" t="s">
        <v>260</v>
      </c>
      <c r="E113" s="107" t="n">
        <v>2009</v>
      </c>
      <c r="F113" s="108" t="n">
        <v>1500</v>
      </c>
    </row>
    <row r="114" customFormat="false" ht="14.85" hidden="false" customHeight="true" outlineLevel="0" collapsed="false">
      <c r="B114" s="83" t="n">
        <v>18</v>
      </c>
      <c r="C114" s="119"/>
      <c r="D114" s="50" t="s">
        <v>260</v>
      </c>
      <c r="E114" s="107" t="n">
        <v>2009</v>
      </c>
      <c r="F114" s="108" t="n">
        <v>1500</v>
      </c>
    </row>
    <row r="115" customFormat="false" ht="14.85" hidden="false" customHeight="true" outlineLevel="0" collapsed="false">
      <c r="B115" s="83" t="n">
        <v>19</v>
      </c>
      <c r="C115" s="119"/>
      <c r="D115" s="50" t="s">
        <v>260</v>
      </c>
      <c r="E115" s="107" t="n">
        <v>2009</v>
      </c>
      <c r="F115" s="108" t="n">
        <v>1500</v>
      </c>
    </row>
    <row r="116" customFormat="false" ht="14.85" hidden="false" customHeight="true" outlineLevel="0" collapsed="false">
      <c r="B116" s="83" t="n">
        <v>20</v>
      </c>
      <c r="C116" s="119"/>
      <c r="D116" s="50" t="s">
        <v>260</v>
      </c>
      <c r="E116" s="107" t="n">
        <v>2009</v>
      </c>
      <c r="F116" s="108" t="n">
        <v>1500</v>
      </c>
    </row>
    <row r="117" customFormat="false" ht="14.85" hidden="false" customHeight="true" outlineLevel="0" collapsed="false">
      <c r="B117" s="83" t="n">
        <v>21</v>
      </c>
      <c r="C117" s="119"/>
      <c r="D117" s="50" t="s">
        <v>260</v>
      </c>
      <c r="E117" s="107" t="n">
        <v>2009</v>
      </c>
      <c r="F117" s="108" t="n">
        <v>1500</v>
      </c>
    </row>
    <row r="118" customFormat="false" ht="14.9" hidden="false" customHeight="true" outlineLevel="0" collapsed="false">
      <c r="B118" s="83" t="n">
        <v>39</v>
      </c>
      <c r="C118" s="119"/>
      <c r="D118" s="50" t="s">
        <v>261</v>
      </c>
      <c r="E118" s="27" t="n">
        <v>2008</v>
      </c>
      <c r="F118" s="106" t="n">
        <v>1499.99</v>
      </c>
    </row>
    <row r="119" customFormat="false" ht="14.9" hidden="false" customHeight="true" outlineLevel="0" collapsed="false">
      <c r="B119" s="83" t="n">
        <v>40</v>
      </c>
      <c r="C119" s="119"/>
      <c r="D119" s="50" t="s">
        <v>261</v>
      </c>
      <c r="E119" s="27" t="n">
        <v>2008</v>
      </c>
      <c r="F119" s="106" t="n">
        <v>1502.38</v>
      </c>
    </row>
    <row r="120" customFormat="false" ht="14.9" hidden="false" customHeight="true" outlineLevel="0" collapsed="false">
      <c r="B120" s="83" t="n">
        <v>41</v>
      </c>
      <c r="C120" s="119"/>
      <c r="D120" s="50" t="s">
        <v>261</v>
      </c>
      <c r="E120" s="27" t="n">
        <v>2008</v>
      </c>
      <c r="F120" s="106" t="n">
        <v>1502.38</v>
      </c>
    </row>
    <row r="121" customFormat="false" ht="14.9" hidden="false" customHeight="true" outlineLevel="0" collapsed="false">
      <c r="B121" s="83" t="n">
        <v>42</v>
      </c>
      <c r="C121" s="119"/>
      <c r="D121" s="50" t="s">
        <v>261</v>
      </c>
      <c r="E121" s="27" t="n">
        <v>2008</v>
      </c>
      <c r="F121" s="106" t="n">
        <v>1502.38</v>
      </c>
    </row>
    <row r="122" customFormat="false" ht="14.9" hidden="false" customHeight="true" outlineLevel="0" collapsed="false">
      <c r="B122" s="83" t="n">
        <v>43</v>
      </c>
      <c r="C122" s="119"/>
      <c r="D122" s="50" t="s">
        <v>261</v>
      </c>
      <c r="E122" s="27" t="n">
        <v>2008</v>
      </c>
      <c r="F122" s="106" t="n">
        <v>1502.38</v>
      </c>
    </row>
    <row r="123" customFormat="false" ht="14.9" hidden="false" customHeight="true" outlineLevel="0" collapsed="false">
      <c r="B123" s="83" t="n">
        <v>44</v>
      </c>
      <c r="C123" s="119"/>
      <c r="D123" s="50" t="s">
        <v>261</v>
      </c>
      <c r="E123" s="27" t="n">
        <v>2008</v>
      </c>
      <c r="F123" s="106" t="n">
        <v>1502.42</v>
      </c>
    </row>
    <row r="124" customFormat="false" ht="14.9" hidden="false" customHeight="true" outlineLevel="0" collapsed="false">
      <c r="B124" s="83" t="n">
        <v>45</v>
      </c>
      <c r="C124" s="119"/>
      <c r="D124" s="50" t="s">
        <v>261</v>
      </c>
      <c r="E124" s="27" t="n">
        <v>2008</v>
      </c>
      <c r="F124" s="106" t="n">
        <v>1657</v>
      </c>
    </row>
    <row r="125" customFormat="false" ht="14.85" hidden="false" customHeight="true" outlineLevel="0" collapsed="false">
      <c r="B125" s="83" t="n">
        <v>46</v>
      </c>
      <c r="C125" s="119"/>
      <c r="D125" s="50" t="s">
        <v>262</v>
      </c>
      <c r="E125" s="27" t="n">
        <v>2008</v>
      </c>
      <c r="F125" s="106" t="n">
        <v>1904</v>
      </c>
    </row>
    <row r="126" customFormat="false" ht="14.85" hidden="false" customHeight="true" outlineLevel="0" collapsed="false">
      <c r="B126" s="83" t="n">
        <v>47</v>
      </c>
      <c r="C126" s="119"/>
      <c r="D126" s="50" t="s">
        <v>262</v>
      </c>
      <c r="E126" s="107" t="n">
        <v>2009</v>
      </c>
      <c r="F126" s="108" t="n">
        <v>1558</v>
      </c>
    </row>
    <row r="127" customFormat="false" ht="14.85" hidden="false" customHeight="true" outlineLevel="0" collapsed="false">
      <c r="B127" s="83" t="n">
        <v>48</v>
      </c>
      <c r="C127" s="119"/>
      <c r="D127" s="50" t="s">
        <v>263</v>
      </c>
      <c r="E127" s="107" t="n">
        <v>2009</v>
      </c>
      <c r="F127" s="108" t="n">
        <v>490</v>
      </c>
    </row>
    <row r="128" customFormat="false" ht="14.85" hidden="false" customHeight="true" outlineLevel="0" collapsed="false">
      <c r="B128" s="83" t="n">
        <v>49</v>
      </c>
      <c r="C128" s="119"/>
      <c r="D128" s="50" t="s">
        <v>264</v>
      </c>
      <c r="E128" s="107" t="n">
        <v>2009</v>
      </c>
      <c r="F128" s="108" t="n">
        <v>2121</v>
      </c>
    </row>
    <row r="129" customFormat="false" ht="14.85" hidden="false" customHeight="true" outlineLevel="0" collapsed="false">
      <c r="B129" s="83" t="n">
        <v>50</v>
      </c>
      <c r="C129" s="119"/>
      <c r="D129" s="50" t="s">
        <v>264</v>
      </c>
      <c r="E129" s="107" t="n">
        <v>2009</v>
      </c>
      <c r="F129" s="108" t="n">
        <v>2121</v>
      </c>
    </row>
    <row r="130" customFormat="false" ht="14.85" hidden="false" customHeight="true" outlineLevel="0" collapsed="false">
      <c r="B130" s="83" t="n">
        <v>51</v>
      </c>
      <c r="C130" s="119"/>
      <c r="D130" s="50" t="s">
        <v>264</v>
      </c>
      <c r="E130" s="107" t="n">
        <v>2009</v>
      </c>
      <c r="F130" s="108" t="n">
        <v>2121</v>
      </c>
    </row>
    <row r="131" customFormat="false" ht="14.85" hidden="false" customHeight="true" outlineLevel="0" collapsed="false">
      <c r="B131" s="83" t="n">
        <v>52</v>
      </c>
      <c r="C131" s="119"/>
      <c r="D131" s="50" t="s">
        <v>264</v>
      </c>
      <c r="E131" s="107" t="n">
        <v>2009</v>
      </c>
      <c r="F131" s="108" t="n">
        <v>2121</v>
      </c>
    </row>
    <row r="132" customFormat="false" ht="14.85" hidden="false" customHeight="true" outlineLevel="0" collapsed="false">
      <c r="B132" s="83" t="n">
        <v>53</v>
      </c>
      <c r="C132" s="119"/>
      <c r="D132" s="50" t="s">
        <v>264</v>
      </c>
      <c r="E132" s="107" t="n">
        <v>2009</v>
      </c>
      <c r="F132" s="108" t="n">
        <v>2121</v>
      </c>
    </row>
    <row r="133" customFormat="false" ht="14.85" hidden="false" customHeight="true" outlineLevel="0" collapsed="false">
      <c r="B133" s="83" t="n">
        <v>54</v>
      </c>
      <c r="C133" s="119"/>
      <c r="D133" s="50" t="s">
        <v>264</v>
      </c>
      <c r="E133" s="107" t="n">
        <v>2009</v>
      </c>
      <c r="F133" s="108" t="n">
        <v>2121</v>
      </c>
    </row>
    <row r="134" customFormat="false" ht="14.85" hidden="false" customHeight="true" outlineLevel="0" collapsed="false">
      <c r="B134" s="83" t="n">
        <v>55</v>
      </c>
      <c r="C134" s="119"/>
      <c r="D134" s="50" t="s">
        <v>264</v>
      </c>
      <c r="E134" s="107" t="n">
        <v>2009</v>
      </c>
      <c r="F134" s="108" t="n">
        <v>2121</v>
      </c>
    </row>
    <row r="135" customFormat="false" ht="14.85" hidden="false" customHeight="true" outlineLevel="0" collapsed="false">
      <c r="B135" s="83" t="n">
        <v>56</v>
      </c>
      <c r="C135" s="119"/>
      <c r="D135" s="50" t="s">
        <v>264</v>
      </c>
      <c r="E135" s="107" t="n">
        <v>2009</v>
      </c>
      <c r="F135" s="108" t="n">
        <v>2121</v>
      </c>
    </row>
    <row r="136" customFormat="false" ht="14.85" hidden="false" customHeight="true" outlineLevel="0" collapsed="false">
      <c r="B136" s="83" t="n">
        <v>57</v>
      </c>
      <c r="C136" s="119"/>
      <c r="D136" s="50" t="s">
        <v>264</v>
      </c>
      <c r="E136" s="107" t="n">
        <v>2009</v>
      </c>
      <c r="F136" s="108" t="n">
        <v>2121</v>
      </c>
    </row>
    <row r="137" customFormat="false" ht="14.85" hidden="false" customHeight="true" outlineLevel="0" collapsed="false">
      <c r="B137" s="83" t="n">
        <v>58</v>
      </c>
      <c r="C137" s="119"/>
      <c r="D137" s="50" t="s">
        <v>264</v>
      </c>
      <c r="E137" s="107" t="n">
        <v>2009</v>
      </c>
      <c r="F137" s="108" t="n">
        <v>2121</v>
      </c>
    </row>
    <row r="138" customFormat="false" ht="14.85" hidden="false" customHeight="true" outlineLevel="0" collapsed="false">
      <c r="B138" s="83" t="n">
        <v>59</v>
      </c>
      <c r="C138" s="119"/>
      <c r="D138" s="50" t="s">
        <v>264</v>
      </c>
      <c r="E138" s="107" t="n">
        <v>2009</v>
      </c>
      <c r="F138" s="108" t="n">
        <v>2121</v>
      </c>
    </row>
    <row r="139" customFormat="false" ht="14.85" hidden="false" customHeight="true" outlineLevel="0" collapsed="false">
      <c r="B139" s="83" t="n">
        <v>60</v>
      </c>
      <c r="C139" s="119"/>
      <c r="D139" s="50" t="s">
        <v>264</v>
      </c>
      <c r="E139" s="107" t="n">
        <v>2009</v>
      </c>
      <c r="F139" s="108" t="n">
        <v>2121</v>
      </c>
    </row>
    <row r="140" customFormat="false" ht="14.85" hidden="false" customHeight="true" outlineLevel="0" collapsed="false">
      <c r="B140" s="83" t="n">
        <v>61</v>
      </c>
      <c r="C140" s="119"/>
      <c r="D140" s="50" t="s">
        <v>264</v>
      </c>
      <c r="E140" s="107" t="n">
        <v>2009</v>
      </c>
      <c r="F140" s="108" t="n">
        <v>2121</v>
      </c>
    </row>
    <row r="141" customFormat="false" ht="14.85" hidden="false" customHeight="true" outlineLevel="0" collapsed="false">
      <c r="B141" s="83" t="n">
        <v>62</v>
      </c>
      <c r="C141" s="119"/>
      <c r="D141" s="50" t="s">
        <v>264</v>
      </c>
      <c r="E141" s="107" t="n">
        <v>2009</v>
      </c>
      <c r="F141" s="108" t="n">
        <v>2121</v>
      </c>
    </row>
    <row r="142" customFormat="false" ht="14.85" hidden="false" customHeight="true" outlineLevel="0" collapsed="false">
      <c r="B142" s="83" t="n">
        <v>63</v>
      </c>
      <c r="C142" s="119"/>
      <c r="D142" s="50" t="s">
        <v>264</v>
      </c>
      <c r="E142" s="107" t="n">
        <v>2009</v>
      </c>
      <c r="F142" s="108" t="n">
        <v>2121</v>
      </c>
    </row>
    <row r="143" customFormat="false" ht="14.85" hidden="false" customHeight="true" outlineLevel="0" collapsed="false">
      <c r="B143" s="83" t="n">
        <v>64</v>
      </c>
      <c r="C143" s="119"/>
      <c r="D143" s="50" t="s">
        <v>264</v>
      </c>
      <c r="E143" s="107" t="n">
        <v>2009</v>
      </c>
      <c r="F143" s="108" t="n">
        <v>2121</v>
      </c>
    </row>
    <row r="144" customFormat="false" ht="14.85" hidden="false" customHeight="true" outlineLevel="0" collapsed="false">
      <c r="B144" s="83" t="n">
        <v>65</v>
      </c>
      <c r="C144" s="119"/>
      <c r="D144" s="50" t="s">
        <v>264</v>
      </c>
      <c r="E144" s="107" t="n">
        <v>2009</v>
      </c>
      <c r="F144" s="108" t="n">
        <v>2121</v>
      </c>
    </row>
    <row r="145" customFormat="false" ht="14.85" hidden="false" customHeight="true" outlineLevel="0" collapsed="false">
      <c r="B145" s="83" t="n">
        <v>66</v>
      </c>
      <c r="C145" s="119"/>
      <c r="D145" s="50" t="s">
        <v>264</v>
      </c>
      <c r="E145" s="107" t="n">
        <v>2009</v>
      </c>
      <c r="F145" s="108" t="n">
        <v>2121</v>
      </c>
    </row>
    <row r="146" customFormat="false" ht="14.85" hidden="false" customHeight="true" outlineLevel="0" collapsed="false">
      <c r="B146" s="83" t="n">
        <v>67</v>
      </c>
      <c r="C146" s="119"/>
      <c r="D146" s="50" t="s">
        <v>264</v>
      </c>
      <c r="E146" s="107" t="n">
        <v>2009</v>
      </c>
      <c r="F146" s="108" t="n">
        <v>2121</v>
      </c>
    </row>
    <row r="147" customFormat="false" ht="14.85" hidden="false" customHeight="true" outlineLevel="0" collapsed="false">
      <c r="B147" s="83" t="n">
        <v>68</v>
      </c>
      <c r="C147" s="119"/>
      <c r="D147" s="50" t="s">
        <v>264</v>
      </c>
      <c r="E147" s="107" t="n">
        <v>2009</v>
      </c>
      <c r="F147" s="108" t="n">
        <v>2121</v>
      </c>
    </row>
    <row r="148" customFormat="false" ht="14.85" hidden="false" customHeight="true" outlineLevel="0" collapsed="false">
      <c r="B148" s="83" t="n">
        <v>69</v>
      </c>
      <c r="C148" s="119"/>
      <c r="D148" s="50" t="s">
        <v>264</v>
      </c>
      <c r="E148" s="107" t="n">
        <v>2009</v>
      </c>
      <c r="F148" s="108" t="n">
        <v>2121</v>
      </c>
    </row>
    <row r="149" customFormat="false" ht="14.85" hidden="false" customHeight="true" outlineLevel="0" collapsed="false">
      <c r="B149" s="83" t="n">
        <v>70</v>
      </c>
      <c r="C149" s="119"/>
      <c r="D149" s="50" t="s">
        <v>264</v>
      </c>
      <c r="E149" s="107" t="n">
        <v>2009</v>
      </c>
      <c r="F149" s="108" t="n">
        <v>2121</v>
      </c>
    </row>
    <row r="150" customFormat="false" ht="14.85" hidden="false" customHeight="true" outlineLevel="0" collapsed="false">
      <c r="B150" s="83" t="n">
        <v>71</v>
      </c>
      <c r="C150" s="119"/>
      <c r="D150" s="50" t="s">
        <v>264</v>
      </c>
      <c r="E150" s="107" t="n">
        <v>2009</v>
      </c>
      <c r="F150" s="108" t="n">
        <v>2121</v>
      </c>
    </row>
    <row r="151" customFormat="false" ht="14.85" hidden="false" customHeight="true" outlineLevel="0" collapsed="false">
      <c r="B151" s="83" t="n">
        <v>72</v>
      </c>
      <c r="C151" s="119"/>
      <c r="D151" s="50" t="s">
        <v>264</v>
      </c>
      <c r="E151" s="107" t="n">
        <v>2009</v>
      </c>
      <c r="F151" s="108" t="n">
        <v>2121</v>
      </c>
    </row>
    <row r="152" customFormat="false" ht="14.85" hidden="false" customHeight="true" outlineLevel="0" collapsed="false">
      <c r="B152" s="83" t="n">
        <v>75</v>
      </c>
      <c r="C152" s="119"/>
      <c r="D152" s="50" t="s">
        <v>265</v>
      </c>
      <c r="E152" s="107" t="n">
        <v>2010</v>
      </c>
      <c r="F152" s="108" t="n">
        <v>2040</v>
      </c>
    </row>
    <row r="153" customFormat="false" ht="14.85" hidden="false" customHeight="true" outlineLevel="0" collapsed="false">
      <c r="B153" s="83" t="n">
        <v>76</v>
      </c>
      <c r="C153" s="119"/>
      <c r="D153" s="50" t="s">
        <v>266</v>
      </c>
      <c r="E153" s="107" t="n">
        <v>2010</v>
      </c>
      <c r="F153" s="108" t="n">
        <v>2749</v>
      </c>
    </row>
    <row r="154" customFormat="false" ht="14.85" hidden="false" customHeight="true" outlineLevel="0" collapsed="false">
      <c r="B154" s="83" t="n">
        <v>78</v>
      </c>
      <c r="C154" s="119"/>
      <c r="D154" s="50" t="s">
        <v>267</v>
      </c>
      <c r="E154" s="107" t="n">
        <v>2009</v>
      </c>
      <c r="F154" s="108" t="n">
        <v>2469</v>
      </c>
    </row>
    <row r="155" customFormat="false" ht="14.85" hidden="false" customHeight="true" outlineLevel="0" collapsed="false">
      <c r="B155" s="83" t="n">
        <v>79</v>
      </c>
      <c r="C155" s="119"/>
      <c r="D155" s="50" t="s">
        <v>268</v>
      </c>
      <c r="E155" s="107" t="n">
        <v>2010</v>
      </c>
      <c r="F155" s="108" t="n">
        <v>5200</v>
      </c>
    </row>
    <row r="156" customFormat="false" ht="14.85" hidden="false" customHeight="true" outlineLevel="0" collapsed="false">
      <c r="B156" s="83" t="n">
        <v>80</v>
      </c>
      <c r="C156" s="119"/>
      <c r="D156" s="50" t="s">
        <v>268</v>
      </c>
      <c r="E156" s="107" t="n">
        <v>2010</v>
      </c>
      <c r="F156" s="108" t="n">
        <v>5200</v>
      </c>
    </row>
    <row r="157" customFormat="false" ht="14.85" hidden="false" customHeight="true" outlineLevel="0" collapsed="false">
      <c r="B157" s="83" t="n">
        <v>81</v>
      </c>
      <c r="C157" s="119"/>
      <c r="D157" s="50" t="s">
        <v>269</v>
      </c>
      <c r="E157" s="107" t="n">
        <v>2010</v>
      </c>
      <c r="F157" s="108" t="n">
        <v>1850</v>
      </c>
    </row>
    <row r="158" customFormat="false" ht="14.85" hidden="false" customHeight="true" outlineLevel="0" collapsed="false">
      <c r="B158" s="83" t="n">
        <v>82</v>
      </c>
      <c r="C158" s="119"/>
      <c r="D158" s="50" t="s">
        <v>269</v>
      </c>
      <c r="E158" s="107" t="n">
        <v>2010</v>
      </c>
      <c r="F158" s="108" t="n">
        <v>1850</v>
      </c>
    </row>
    <row r="159" customFormat="false" ht="14.85" hidden="false" customHeight="true" outlineLevel="0" collapsed="false">
      <c r="B159" s="83" t="n">
        <v>83</v>
      </c>
      <c r="C159" s="119"/>
      <c r="D159" s="50" t="s">
        <v>270</v>
      </c>
      <c r="E159" s="27" t="n">
        <v>2008</v>
      </c>
      <c r="F159" s="106" t="n">
        <v>838</v>
      </c>
    </row>
    <row r="160" customFormat="false" ht="14.85" hidden="false" customHeight="true" outlineLevel="0" collapsed="false">
      <c r="B160" s="83" t="n">
        <v>84</v>
      </c>
      <c r="C160" s="119"/>
      <c r="D160" s="50" t="s">
        <v>270</v>
      </c>
      <c r="E160" s="27" t="n">
        <v>2008</v>
      </c>
      <c r="F160" s="106" t="n">
        <v>627</v>
      </c>
    </row>
    <row r="161" customFormat="false" ht="14.85" hidden="false" customHeight="true" outlineLevel="0" collapsed="false">
      <c r="B161" s="83" t="n">
        <v>90</v>
      </c>
      <c r="C161" s="119"/>
      <c r="D161" s="50" t="s">
        <v>271</v>
      </c>
      <c r="E161" s="27" t="n">
        <v>2008</v>
      </c>
      <c r="F161" s="106" t="n">
        <v>489</v>
      </c>
    </row>
    <row r="162" customFormat="false" ht="14.85" hidden="false" customHeight="true" outlineLevel="0" collapsed="false">
      <c r="B162" s="83" t="n">
        <v>93</v>
      </c>
      <c r="C162" s="119"/>
      <c r="D162" s="50" t="s">
        <v>272</v>
      </c>
      <c r="E162" s="107" t="n">
        <v>2009</v>
      </c>
      <c r="F162" s="108" t="n">
        <v>4000</v>
      </c>
    </row>
    <row r="163" customFormat="false" ht="14.85" hidden="false" customHeight="true" outlineLevel="0" collapsed="false">
      <c r="B163" s="83" t="n">
        <v>94</v>
      </c>
      <c r="C163" s="119"/>
      <c r="D163" s="50" t="s">
        <v>273</v>
      </c>
      <c r="E163" s="107" t="n">
        <v>2011</v>
      </c>
      <c r="F163" s="108" t="n">
        <v>1964</v>
      </c>
    </row>
    <row r="164" customFormat="false" ht="14.9" hidden="false" customHeight="true" outlineLevel="0" collapsed="false">
      <c r="B164" s="83" t="n">
        <v>99</v>
      </c>
      <c r="C164" s="119"/>
      <c r="D164" s="50" t="s">
        <v>274</v>
      </c>
      <c r="E164" s="107" t="n">
        <v>2010</v>
      </c>
      <c r="F164" s="108" t="n">
        <v>405</v>
      </c>
    </row>
    <row r="165" customFormat="false" ht="14.85" hidden="false" customHeight="true" outlineLevel="0" collapsed="false">
      <c r="B165" s="83" t="n">
        <v>100</v>
      </c>
      <c r="C165" s="119"/>
      <c r="D165" s="50" t="s">
        <v>275</v>
      </c>
      <c r="E165" s="107" t="n">
        <v>2012</v>
      </c>
      <c r="F165" s="108" t="n">
        <v>1899</v>
      </c>
    </row>
    <row r="166" customFormat="false" ht="14.85" hidden="false" customHeight="true" outlineLevel="0" collapsed="false">
      <c r="B166" s="83" t="n">
        <v>101</v>
      </c>
      <c r="C166" s="119"/>
      <c r="D166" s="50" t="s">
        <v>276</v>
      </c>
      <c r="E166" s="107" t="n">
        <v>2012</v>
      </c>
      <c r="F166" s="108" t="n">
        <v>2549</v>
      </c>
    </row>
    <row r="167" customFormat="false" ht="14.85" hidden="false" customHeight="true" outlineLevel="0" collapsed="false">
      <c r="B167" s="83" t="n">
        <v>102</v>
      </c>
      <c r="C167" s="119"/>
      <c r="D167" s="50" t="s">
        <v>277</v>
      </c>
      <c r="E167" s="107" t="n">
        <v>2011</v>
      </c>
      <c r="F167" s="108" t="n">
        <v>1697</v>
      </c>
    </row>
    <row r="168" customFormat="false" ht="14.85" hidden="false" customHeight="true" outlineLevel="0" collapsed="false">
      <c r="B168" s="83" t="n">
        <v>103</v>
      </c>
      <c r="C168" s="119"/>
      <c r="D168" s="50" t="s">
        <v>278</v>
      </c>
      <c r="E168" s="27" t="n">
        <v>2008</v>
      </c>
      <c r="F168" s="106" t="n">
        <v>838</v>
      </c>
    </row>
    <row r="169" customFormat="false" ht="14.85" hidden="false" customHeight="true" outlineLevel="0" collapsed="false">
      <c r="B169" s="83" t="n">
        <v>104</v>
      </c>
      <c r="C169" s="119"/>
      <c r="D169" s="50" t="s">
        <v>279</v>
      </c>
      <c r="E169" s="27" t="n">
        <v>2008</v>
      </c>
      <c r="F169" s="106" t="n">
        <v>627</v>
      </c>
    </row>
    <row r="170" customFormat="false" ht="14.85" hidden="false" customHeight="true" outlineLevel="0" collapsed="false">
      <c r="B170" s="83" t="n">
        <v>143</v>
      </c>
      <c r="C170" s="119"/>
      <c r="D170" s="50" t="s">
        <v>280</v>
      </c>
      <c r="E170" s="107" t="n">
        <v>2011</v>
      </c>
      <c r="F170" s="108" t="n">
        <v>889</v>
      </c>
    </row>
    <row r="171" customFormat="false" ht="14.85" hidden="false" customHeight="true" outlineLevel="0" collapsed="false">
      <c r="B171" s="89"/>
      <c r="C171" s="89"/>
      <c r="D171" s="90" t="s">
        <v>211</v>
      </c>
      <c r="E171" s="89"/>
      <c r="F171" s="91" t="n">
        <f aca="false">SUM(F86:F170)</f>
        <v>152404.93</v>
      </c>
    </row>
    <row r="172" customFormat="false" ht="14.85" hidden="false" customHeight="true" outlineLevel="0" collapsed="false">
      <c r="D172" s="120"/>
      <c r="E172" s="121"/>
      <c r="F172" s="122"/>
    </row>
    <row r="173" customFormat="false" ht="14.85" hidden="false" customHeight="true" outlineLevel="0" collapsed="false"/>
    <row r="174" customFormat="false" ht="14.9" hidden="false" customHeight="true" outlineLevel="0" collapsed="false">
      <c r="B174" s="105" t="s">
        <v>195</v>
      </c>
      <c r="C174" s="105" t="s">
        <v>196</v>
      </c>
      <c r="D174" s="105" t="s">
        <v>197</v>
      </c>
      <c r="E174" s="105" t="s">
        <v>198</v>
      </c>
      <c r="F174" s="91" t="s">
        <v>199</v>
      </c>
    </row>
    <row r="175" customFormat="false" ht="14.9" hidden="false" customHeight="true" outlineLevel="0" collapsed="false">
      <c r="B175" s="83" t="n">
        <v>1</v>
      </c>
      <c r="C175" s="84" t="s">
        <v>281</v>
      </c>
      <c r="D175" s="123" t="s">
        <v>282</v>
      </c>
      <c r="E175" s="86" t="n">
        <v>2013</v>
      </c>
      <c r="F175" s="108" t="n">
        <v>1808</v>
      </c>
    </row>
    <row r="176" customFormat="false" ht="14.85" hidden="false" customHeight="true" outlineLevel="0" collapsed="false">
      <c r="B176" s="83" t="n">
        <v>2</v>
      </c>
      <c r="C176" s="84"/>
      <c r="D176" s="123" t="s">
        <v>283</v>
      </c>
      <c r="E176" s="86" t="n">
        <v>2010</v>
      </c>
      <c r="F176" s="108" t="n">
        <v>2694.34</v>
      </c>
    </row>
    <row r="177" customFormat="false" ht="14.85" hidden="false" customHeight="true" outlineLevel="0" collapsed="false">
      <c r="B177" s="83" t="n">
        <v>3</v>
      </c>
      <c r="C177" s="84"/>
      <c r="D177" s="123" t="s">
        <v>284</v>
      </c>
      <c r="E177" s="86" t="n">
        <v>2009</v>
      </c>
      <c r="F177" s="108" t="n">
        <v>2600</v>
      </c>
    </row>
    <row r="178" customFormat="false" ht="14.85" hidden="false" customHeight="true" outlineLevel="0" collapsed="false">
      <c r="B178" s="83" t="n">
        <v>4</v>
      </c>
      <c r="C178" s="84"/>
      <c r="D178" s="123" t="s">
        <v>285</v>
      </c>
      <c r="E178" s="86" t="n">
        <v>2008</v>
      </c>
      <c r="F178" s="108" t="n">
        <v>2662.83</v>
      </c>
    </row>
    <row r="179" customFormat="false" ht="14.85" hidden="false" customHeight="true" outlineLevel="0" collapsed="false">
      <c r="B179" s="89"/>
      <c r="C179" s="89"/>
      <c r="D179" s="90" t="s">
        <v>211</v>
      </c>
      <c r="E179" s="89"/>
      <c r="F179" s="91" t="n">
        <f aca="false">SUM(F175:F178)</f>
        <v>9765.17</v>
      </c>
    </row>
  </sheetData>
  <autoFilter ref="B2:F2"/>
  <mergeCells count="10">
    <mergeCell ref="C3:C37"/>
    <mergeCell ref="B40:F40"/>
    <mergeCell ref="C42:C46"/>
    <mergeCell ref="G43:I43"/>
    <mergeCell ref="G44:I44"/>
    <mergeCell ref="G45:I45"/>
    <mergeCell ref="C50:C51"/>
    <mergeCell ref="C55:C81"/>
    <mergeCell ref="C86:C170"/>
    <mergeCell ref="C175:C178"/>
  </mergeCells>
  <printOptions headings="false" gridLines="true" gridLinesSet="true" horizontalCentered="true" verticalCentered="false"/>
  <pageMargins left="0.39375" right="0.393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100" width="4.11"/>
    <col collapsed="false" customWidth="true" hidden="false" outlineLevel="0" max="3" min="3" style="100" width="18.34"/>
    <col collapsed="false" customWidth="true" hidden="false" outlineLevel="0" max="4" min="4" style="100" width="38.95"/>
    <col collapsed="false" customWidth="true" hidden="false" outlineLevel="0" max="5" min="5" style="100" width="12.55"/>
    <col collapsed="false" customWidth="false" hidden="false" outlineLevel="0" max="257" min="6" style="100" width="11.52"/>
  </cols>
  <sheetData>
    <row r="1" customFormat="false" ht="25.35" hidden="false" customHeight="true" outlineLevel="0" collapsed="false">
      <c r="A1" s="78"/>
      <c r="B1" s="124"/>
      <c r="C1" s="124"/>
      <c r="D1" s="124"/>
      <c r="E1" s="124"/>
      <c r="F1" s="125"/>
    </row>
    <row r="2" customFormat="false" ht="26.85" hidden="false" customHeight="true" outlineLevel="0" collapsed="false">
      <c r="B2" s="126" t="s">
        <v>195</v>
      </c>
      <c r="C2" s="126" t="s">
        <v>196</v>
      </c>
      <c r="D2" s="126" t="s">
        <v>197</v>
      </c>
      <c r="E2" s="126" t="s">
        <v>198</v>
      </c>
      <c r="F2" s="127" t="s">
        <v>199</v>
      </c>
    </row>
    <row r="3" customFormat="false" ht="14.85" hidden="false" customHeight="false" outlineLevel="0" collapsed="false">
      <c r="B3" s="72" t="n">
        <v>1</v>
      </c>
      <c r="C3" s="128" t="s">
        <v>225</v>
      </c>
      <c r="D3" s="60" t="s">
        <v>286</v>
      </c>
      <c r="E3" s="129" t="n">
        <v>2000</v>
      </c>
      <c r="F3" s="55" t="n">
        <v>3880.56</v>
      </c>
    </row>
    <row r="4" customFormat="false" ht="14.85" hidden="false" customHeight="false" outlineLevel="0" collapsed="false">
      <c r="B4" s="72" t="n">
        <v>2</v>
      </c>
      <c r="C4" s="128"/>
      <c r="D4" s="60" t="s">
        <v>287</v>
      </c>
      <c r="E4" s="129" t="n">
        <v>2001</v>
      </c>
      <c r="F4" s="55" t="n">
        <v>2996.02</v>
      </c>
    </row>
    <row r="5" customFormat="false" ht="14.85" hidden="false" customHeight="false" outlineLevel="0" collapsed="false">
      <c r="B5" s="72" t="n">
        <v>3</v>
      </c>
      <c r="C5" s="128"/>
      <c r="D5" s="60" t="s">
        <v>288</v>
      </c>
      <c r="E5" s="129" t="n">
        <v>2001</v>
      </c>
      <c r="F5" s="55" t="n">
        <v>2838.31</v>
      </c>
    </row>
    <row r="6" customFormat="false" ht="14.85" hidden="false" customHeight="false" outlineLevel="0" collapsed="false">
      <c r="B6" s="72" t="n">
        <v>4</v>
      </c>
      <c r="C6" s="128"/>
      <c r="D6" s="60" t="s">
        <v>289</v>
      </c>
      <c r="E6" s="129" t="n">
        <v>2006</v>
      </c>
      <c r="F6" s="55" t="n">
        <v>3110</v>
      </c>
    </row>
    <row r="7" customFormat="false" ht="14.85" hidden="false" customHeight="false" outlineLevel="0" collapsed="false">
      <c r="B7" s="72" t="n">
        <v>5</v>
      </c>
      <c r="C7" s="128"/>
      <c r="D7" s="60" t="s">
        <v>226</v>
      </c>
      <c r="E7" s="129" t="n">
        <v>2007</v>
      </c>
      <c r="F7" s="55" t="n">
        <v>2135</v>
      </c>
    </row>
    <row r="8" customFormat="false" ht="14.85" hidden="false" customHeight="false" outlineLevel="0" collapsed="false">
      <c r="B8" s="72" t="n">
        <v>6</v>
      </c>
      <c r="C8" s="128"/>
      <c r="D8" s="60" t="s">
        <v>290</v>
      </c>
      <c r="E8" s="129" t="n">
        <v>2007</v>
      </c>
      <c r="F8" s="55" t="n">
        <v>12850</v>
      </c>
    </row>
    <row r="9" customFormat="false" ht="14.85" hidden="false" customHeight="false" outlineLevel="0" collapsed="false">
      <c r="F9" s="130" t="n">
        <f aca="false">SUM(F3:F8)</f>
        <v>27809.89</v>
      </c>
    </row>
    <row r="11" customFormat="false" ht="27.6" hidden="false" customHeight="true" outlineLevel="0" collapsed="false">
      <c r="B11" s="126" t="s">
        <v>195</v>
      </c>
      <c r="C11" s="126" t="s">
        <v>196</v>
      </c>
      <c r="D11" s="126" t="s">
        <v>197</v>
      </c>
      <c r="E11" s="126" t="s">
        <v>198</v>
      </c>
      <c r="F11" s="131" t="s">
        <v>199</v>
      </c>
    </row>
    <row r="12" customFormat="false" ht="14.85" hidden="false" customHeight="true" outlineLevel="0" collapsed="false">
      <c r="B12" s="72" t="n">
        <v>1</v>
      </c>
      <c r="C12" s="132" t="s">
        <v>258</v>
      </c>
      <c r="D12" s="133" t="s">
        <v>291</v>
      </c>
      <c r="E12" s="129" t="n">
        <v>2006</v>
      </c>
      <c r="F12" s="55" t="n">
        <v>1000</v>
      </c>
    </row>
    <row r="13" customFormat="false" ht="14.85" hidden="false" customHeight="false" outlineLevel="0" collapsed="false">
      <c r="B13" s="72" t="n">
        <v>2</v>
      </c>
      <c r="C13" s="132"/>
      <c r="D13" s="133" t="s">
        <v>292</v>
      </c>
      <c r="E13" s="129" t="n">
        <v>2006</v>
      </c>
      <c r="F13" s="55" t="n">
        <v>3855</v>
      </c>
    </row>
    <row r="14" customFormat="false" ht="14.85" hidden="false" customHeight="false" outlineLevel="0" collapsed="false">
      <c r="B14" s="72" t="n">
        <v>3</v>
      </c>
      <c r="C14" s="132"/>
      <c r="D14" s="133" t="s">
        <v>293</v>
      </c>
      <c r="E14" s="129" t="n">
        <v>2007</v>
      </c>
      <c r="F14" s="55" t="n">
        <v>699</v>
      </c>
    </row>
    <row r="15" customFormat="false" ht="14.85" hidden="false" customHeight="false" outlineLevel="0" collapsed="false">
      <c r="B15" s="72" t="n">
        <v>4</v>
      </c>
      <c r="C15" s="132"/>
      <c r="D15" s="133" t="s">
        <v>294</v>
      </c>
      <c r="E15" s="129" t="n">
        <v>2007</v>
      </c>
      <c r="F15" s="55" t="n">
        <v>370</v>
      </c>
    </row>
    <row r="16" customFormat="false" ht="14.85" hidden="false" customHeight="false" outlineLevel="0" collapsed="false">
      <c r="B16" s="72" t="n">
        <v>5</v>
      </c>
      <c r="C16" s="132"/>
      <c r="D16" s="133" t="s">
        <v>295</v>
      </c>
      <c r="E16" s="129" t="n">
        <v>2007</v>
      </c>
      <c r="F16" s="55" t="n">
        <v>583</v>
      </c>
    </row>
    <row r="17" customFormat="false" ht="14.85" hidden="false" customHeight="false" outlineLevel="0" collapsed="false">
      <c r="B17" s="72" t="n">
        <v>6</v>
      </c>
      <c r="C17" s="132"/>
      <c r="D17" s="133" t="s">
        <v>295</v>
      </c>
      <c r="E17" s="129" t="n">
        <v>2007</v>
      </c>
      <c r="F17" s="55" t="n">
        <v>583</v>
      </c>
    </row>
    <row r="18" customFormat="false" ht="14.85" hidden="false" customHeight="false" outlineLevel="0" collapsed="false">
      <c r="B18" s="72" t="n">
        <v>7</v>
      </c>
      <c r="C18" s="132"/>
      <c r="D18" s="133" t="s">
        <v>295</v>
      </c>
      <c r="E18" s="129" t="n">
        <v>2007</v>
      </c>
      <c r="F18" s="55" t="n">
        <v>583</v>
      </c>
    </row>
    <row r="19" customFormat="false" ht="14.85" hidden="false" customHeight="false" outlineLevel="0" collapsed="false">
      <c r="B19" s="72" t="n">
        <v>8</v>
      </c>
      <c r="C19" s="132"/>
      <c r="D19" s="133" t="s">
        <v>295</v>
      </c>
      <c r="E19" s="129" t="n">
        <v>2007</v>
      </c>
      <c r="F19" s="55" t="n">
        <v>583</v>
      </c>
    </row>
    <row r="20" customFormat="false" ht="14.85" hidden="false" customHeight="false" outlineLevel="0" collapsed="false">
      <c r="B20" s="72" t="n">
        <v>9</v>
      </c>
      <c r="C20" s="132"/>
      <c r="D20" s="133" t="s">
        <v>295</v>
      </c>
      <c r="E20" s="129" t="n">
        <v>2007</v>
      </c>
      <c r="F20" s="55" t="n">
        <v>583</v>
      </c>
    </row>
    <row r="21" customFormat="false" ht="14.85" hidden="false" customHeight="false" outlineLevel="0" collapsed="false">
      <c r="B21" s="72" t="n">
        <v>10</v>
      </c>
      <c r="C21" s="132"/>
      <c r="D21" s="133" t="s">
        <v>295</v>
      </c>
      <c r="E21" s="129" t="n">
        <v>2007</v>
      </c>
      <c r="F21" s="55" t="n">
        <v>583</v>
      </c>
    </row>
    <row r="22" customFormat="false" ht="14.85" hidden="false" customHeight="false" outlineLevel="0" collapsed="false">
      <c r="B22" s="72" t="n">
        <v>11</v>
      </c>
      <c r="C22" s="132"/>
      <c r="D22" s="133" t="s">
        <v>295</v>
      </c>
      <c r="E22" s="129" t="n">
        <v>2007</v>
      </c>
      <c r="F22" s="55" t="n">
        <v>583</v>
      </c>
    </row>
    <row r="23" customFormat="false" ht="14.85" hidden="false" customHeight="false" outlineLevel="0" collapsed="false">
      <c r="B23" s="72" t="n">
        <v>12</v>
      </c>
      <c r="C23" s="132"/>
      <c r="D23" s="133" t="s">
        <v>295</v>
      </c>
      <c r="E23" s="129" t="n">
        <v>2007</v>
      </c>
      <c r="F23" s="55" t="n">
        <v>583</v>
      </c>
    </row>
    <row r="24" customFormat="false" ht="14.85" hidden="false" customHeight="false" outlineLevel="0" collapsed="false">
      <c r="B24" s="72" t="n">
        <v>13</v>
      </c>
      <c r="C24" s="132"/>
      <c r="D24" s="133" t="s">
        <v>295</v>
      </c>
      <c r="E24" s="129" t="n">
        <v>2007</v>
      </c>
      <c r="F24" s="55" t="n">
        <v>583</v>
      </c>
    </row>
    <row r="25" customFormat="false" ht="14.85" hidden="false" customHeight="false" outlineLevel="0" collapsed="false">
      <c r="B25" s="72" t="n">
        <v>14</v>
      </c>
      <c r="C25" s="132"/>
      <c r="D25" s="133" t="s">
        <v>295</v>
      </c>
      <c r="E25" s="129" t="n">
        <v>2007</v>
      </c>
      <c r="F25" s="55" t="n">
        <v>583</v>
      </c>
    </row>
    <row r="26" customFormat="false" ht="14.85" hidden="false" customHeight="false" outlineLevel="0" collapsed="false">
      <c r="B26" s="72" t="n">
        <v>15</v>
      </c>
      <c r="C26" s="132"/>
      <c r="D26" s="133" t="s">
        <v>264</v>
      </c>
      <c r="E26" s="129" t="n">
        <v>2007</v>
      </c>
      <c r="F26" s="55" t="n">
        <v>1734.99</v>
      </c>
    </row>
    <row r="27" customFormat="false" ht="14.85" hidden="false" customHeight="false" outlineLevel="0" collapsed="false">
      <c r="B27" s="72" t="n">
        <v>16</v>
      </c>
      <c r="C27" s="132"/>
      <c r="D27" s="133" t="s">
        <v>296</v>
      </c>
      <c r="E27" s="129" t="n">
        <v>2007</v>
      </c>
      <c r="F27" s="55" t="n">
        <v>1678.99</v>
      </c>
    </row>
    <row r="28" customFormat="false" ht="14.85" hidden="false" customHeight="false" outlineLevel="0" collapsed="false">
      <c r="B28" s="72" t="n">
        <v>17</v>
      </c>
      <c r="C28" s="132"/>
      <c r="D28" s="133" t="s">
        <v>296</v>
      </c>
      <c r="E28" s="129" t="n">
        <v>2007</v>
      </c>
      <c r="F28" s="55" t="n">
        <v>1678.99</v>
      </c>
    </row>
    <row r="29" customFormat="false" ht="14.85" hidden="false" customHeight="false" outlineLevel="0" collapsed="false">
      <c r="B29" s="72" t="n">
        <v>18</v>
      </c>
      <c r="C29" s="132"/>
      <c r="D29" s="133" t="s">
        <v>297</v>
      </c>
      <c r="E29" s="129" t="n">
        <v>2010</v>
      </c>
      <c r="F29" s="55" t="n">
        <v>342</v>
      </c>
    </row>
    <row r="30" customFormat="false" ht="14.85" hidden="false" customHeight="false" outlineLevel="0" collapsed="false">
      <c r="B30" s="72" t="n">
        <v>19</v>
      </c>
      <c r="C30" s="132"/>
      <c r="D30" s="133" t="s">
        <v>298</v>
      </c>
      <c r="E30" s="129" t="n">
        <v>2010</v>
      </c>
      <c r="F30" s="55" t="n">
        <v>379</v>
      </c>
    </row>
    <row r="31" customFormat="false" ht="14.85" hidden="false" customHeight="false" outlineLevel="0" collapsed="false">
      <c r="B31" s="72" t="n">
        <v>20</v>
      </c>
      <c r="C31" s="132"/>
      <c r="D31" s="133" t="s">
        <v>299</v>
      </c>
      <c r="E31" s="129" t="n">
        <v>2007</v>
      </c>
      <c r="F31" s="55" t="n">
        <v>2166</v>
      </c>
    </row>
    <row r="32" customFormat="false" ht="14.85" hidden="false" customHeight="false" outlineLevel="0" collapsed="false">
      <c r="B32" s="72" t="n">
        <v>21</v>
      </c>
      <c r="C32" s="132"/>
      <c r="D32" s="133" t="s">
        <v>300</v>
      </c>
      <c r="E32" s="129" t="n">
        <v>2010</v>
      </c>
      <c r="F32" s="55" t="n">
        <v>352.99</v>
      </c>
    </row>
    <row r="33" customFormat="false" ht="14.85" hidden="false" customHeight="false" outlineLevel="0" collapsed="false">
      <c r="B33" s="72" t="n">
        <v>22</v>
      </c>
      <c r="C33" s="132"/>
      <c r="D33" s="133" t="s">
        <v>301</v>
      </c>
      <c r="E33" s="129" t="n">
        <v>2006</v>
      </c>
      <c r="F33" s="55" t="n">
        <v>549</v>
      </c>
    </row>
    <row r="34" customFormat="false" ht="14.85" hidden="false" customHeight="false" outlineLevel="0" collapsed="false">
      <c r="B34" s="72" t="n">
        <v>23</v>
      </c>
      <c r="C34" s="132"/>
      <c r="D34" s="133" t="s">
        <v>302</v>
      </c>
      <c r="E34" s="129" t="n">
        <v>2006</v>
      </c>
      <c r="F34" s="55" t="n">
        <v>730.78</v>
      </c>
    </row>
    <row r="35" customFormat="false" ht="14.85" hidden="false" customHeight="false" outlineLevel="0" collapsed="false">
      <c r="B35" s="72" t="n">
        <v>24</v>
      </c>
      <c r="C35" s="132"/>
      <c r="D35" s="133" t="s">
        <v>303</v>
      </c>
      <c r="E35" s="129" t="n">
        <v>2007</v>
      </c>
      <c r="F35" s="55" t="n">
        <v>1999</v>
      </c>
    </row>
    <row r="36" customFormat="false" ht="14.85" hidden="false" customHeight="false" outlineLevel="0" collapsed="false">
      <c r="B36" s="72" t="n">
        <v>25</v>
      </c>
      <c r="C36" s="132"/>
      <c r="D36" s="133" t="s">
        <v>303</v>
      </c>
      <c r="E36" s="129" t="n">
        <v>2007</v>
      </c>
      <c r="F36" s="55" t="n">
        <v>1999</v>
      </c>
    </row>
    <row r="37" customFormat="false" ht="14.85" hidden="false" customHeight="false" outlineLevel="0" collapsed="false">
      <c r="B37" s="72" t="n">
        <v>26</v>
      </c>
      <c r="C37" s="132"/>
      <c r="D37" s="133" t="s">
        <v>304</v>
      </c>
      <c r="E37" s="129" t="n">
        <v>2005</v>
      </c>
      <c r="F37" s="55" t="n">
        <v>340</v>
      </c>
    </row>
    <row r="38" customFormat="false" ht="14.85" hidden="false" customHeight="false" outlineLevel="0" collapsed="false">
      <c r="B38" s="72" t="n">
        <v>27</v>
      </c>
      <c r="C38" s="132"/>
      <c r="D38" s="133" t="s">
        <v>305</v>
      </c>
      <c r="E38" s="129" t="n">
        <v>2006</v>
      </c>
      <c r="F38" s="55" t="n">
        <v>649</v>
      </c>
    </row>
    <row r="39" customFormat="false" ht="14.85" hidden="false" customHeight="false" outlineLevel="0" collapsed="false">
      <c r="B39" s="72" t="n">
        <v>28</v>
      </c>
      <c r="C39" s="132"/>
      <c r="D39" s="133" t="s">
        <v>306</v>
      </c>
      <c r="E39" s="129" t="n">
        <v>2007</v>
      </c>
      <c r="F39" s="55" t="n">
        <v>1500</v>
      </c>
    </row>
    <row r="40" customFormat="false" ht="14.85" hidden="false" customHeight="false" outlineLevel="0" collapsed="false">
      <c r="B40" s="72" t="n">
        <v>29</v>
      </c>
      <c r="C40" s="132"/>
      <c r="D40" s="133" t="s">
        <v>307</v>
      </c>
      <c r="E40" s="129" t="n">
        <v>2010</v>
      </c>
      <c r="F40" s="55" t="n">
        <v>263</v>
      </c>
    </row>
    <row r="41" customFormat="false" ht="14.85" hidden="false" customHeight="false" outlineLevel="0" collapsed="false">
      <c r="B41" s="72" t="n">
        <v>30</v>
      </c>
      <c r="C41" s="132"/>
      <c r="D41" s="133" t="s">
        <v>308</v>
      </c>
      <c r="E41" s="129" t="n">
        <v>2010</v>
      </c>
      <c r="F41" s="55" t="n">
        <v>379</v>
      </c>
    </row>
    <row r="42" customFormat="false" ht="14.85" hidden="false" customHeight="false" outlineLevel="0" collapsed="false">
      <c r="B42" s="72" t="n">
        <v>31</v>
      </c>
      <c r="C42" s="132"/>
      <c r="D42" s="133" t="s">
        <v>309</v>
      </c>
      <c r="E42" s="129" t="n">
        <v>2010</v>
      </c>
      <c r="F42" s="55" t="n">
        <v>342</v>
      </c>
    </row>
    <row r="43" customFormat="false" ht="14.9" hidden="false" customHeight="false" outlineLevel="0" collapsed="false">
      <c r="B43" s="72" t="n">
        <v>32</v>
      </c>
      <c r="C43" s="132"/>
      <c r="D43" s="133" t="s">
        <v>310</v>
      </c>
      <c r="E43" s="129" t="n">
        <v>2004</v>
      </c>
      <c r="F43" s="55" t="n">
        <v>250</v>
      </c>
    </row>
    <row r="44" customFormat="false" ht="14.85" hidden="false" customHeight="false" outlineLevel="0" collapsed="false">
      <c r="B44" s="72" t="n">
        <v>33</v>
      </c>
      <c r="C44" s="132"/>
      <c r="D44" s="133" t="s">
        <v>311</v>
      </c>
      <c r="E44" s="129" t="n">
        <v>2007</v>
      </c>
      <c r="F44" s="55" t="n">
        <v>705</v>
      </c>
    </row>
    <row r="45" customFormat="false" ht="14.9" hidden="false" customHeight="false" outlineLevel="0" collapsed="false">
      <c r="B45" s="72" t="n">
        <v>34</v>
      </c>
      <c r="C45" s="132"/>
      <c r="D45" s="133" t="s">
        <v>312</v>
      </c>
      <c r="E45" s="129" t="n">
        <v>2005</v>
      </c>
      <c r="F45" s="55" t="n">
        <v>79.29</v>
      </c>
    </row>
    <row r="46" customFormat="false" ht="14.9" hidden="false" customHeight="false" outlineLevel="0" collapsed="false">
      <c r="B46" s="72" t="n">
        <v>35</v>
      </c>
      <c r="C46" s="132"/>
      <c r="D46" s="133" t="s">
        <v>312</v>
      </c>
      <c r="E46" s="129" t="n">
        <v>2005</v>
      </c>
      <c r="F46" s="55" t="n">
        <v>79.29</v>
      </c>
    </row>
    <row r="47" customFormat="false" ht="14.9" hidden="false" customHeight="false" outlineLevel="0" collapsed="false">
      <c r="B47" s="72" t="n">
        <v>36</v>
      </c>
      <c r="C47" s="132"/>
      <c r="D47" s="133" t="s">
        <v>312</v>
      </c>
      <c r="E47" s="129" t="n">
        <v>2005</v>
      </c>
      <c r="F47" s="55" t="n">
        <v>79.29</v>
      </c>
    </row>
    <row r="48" customFormat="false" ht="14.9" hidden="false" customHeight="false" outlineLevel="0" collapsed="false">
      <c r="B48" s="72" t="n">
        <v>37</v>
      </c>
      <c r="C48" s="132"/>
      <c r="D48" s="133" t="s">
        <v>312</v>
      </c>
      <c r="E48" s="129" t="n">
        <v>2005</v>
      </c>
      <c r="F48" s="55" t="n">
        <v>79.29</v>
      </c>
    </row>
    <row r="49" customFormat="false" ht="14.9" hidden="false" customHeight="false" outlineLevel="0" collapsed="false">
      <c r="B49" s="72" t="n">
        <v>38</v>
      </c>
      <c r="C49" s="132"/>
      <c r="D49" s="133" t="s">
        <v>312</v>
      </c>
      <c r="E49" s="129" t="n">
        <v>2005</v>
      </c>
      <c r="F49" s="55" t="n">
        <v>79.29</v>
      </c>
    </row>
    <row r="50" customFormat="false" ht="14.85" hidden="false" customHeight="false" outlineLevel="0" collapsed="false">
      <c r="B50" s="72" t="n">
        <v>39</v>
      </c>
      <c r="C50" s="132"/>
      <c r="D50" s="133" t="s">
        <v>313</v>
      </c>
      <c r="E50" s="129" t="n">
        <v>2007</v>
      </c>
      <c r="F50" s="55" t="n">
        <v>359</v>
      </c>
    </row>
    <row r="51" customFormat="false" ht="14.85" hidden="false" customHeight="false" outlineLevel="0" collapsed="false">
      <c r="B51" s="72" t="n">
        <v>40</v>
      </c>
      <c r="C51" s="132"/>
      <c r="D51" s="133" t="s">
        <v>313</v>
      </c>
      <c r="E51" s="129" t="n">
        <v>2007</v>
      </c>
      <c r="F51" s="55" t="n">
        <v>359</v>
      </c>
    </row>
    <row r="52" customFormat="false" ht="14.85" hidden="false" customHeight="false" outlineLevel="0" collapsed="false">
      <c r="B52" s="72" t="n">
        <v>41</v>
      </c>
      <c r="C52" s="132"/>
      <c r="D52" s="133" t="s">
        <v>314</v>
      </c>
      <c r="E52" s="129" t="n">
        <v>2008</v>
      </c>
      <c r="F52" s="55" t="n">
        <v>269</v>
      </c>
    </row>
    <row r="53" customFormat="false" ht="14.85" hidden="false" customHeight="false" outlineLevel="0" collapsed="false">
      <c r="B53" s="72" t="n">
        <v>42</v>
      </c>
      <c r="C53" s="132"/>
      <c r="D53" s="133" t="s">
        <v>314</v>
      </c>
      <c r="E53" s="129" t="n">
        <v>2008</v>
      </c>
      <c r="F53" s="55" t="n">
        <v>269</v>
      </c>
    </row>
    <row r="54" customFormat="false" ht="14.85" hidden="false" customHeight="false" outlineLevel="0" collapsed="false">
      <c r="B54" s="72" t="n">
        <v>43</v>
      </c>
      <c r="C54" s="132"/>
      <c r="D54" s="133" t="s">
        <v>314</v>
      </c>
      <c r="E54" s="129" t="n">
        <v>2008</v>
      </c>
      <c r="F54" s="55" t="n">
        <v>269</v>
      </c>
    </row>
    <row r="55" customFormat="false" ht="14.85" hidden="false" customHeight="false" outlineLevel="0" collapsed="false">
      <c r="B55" s="72" t="n">
        <v>44</v>
      </c>
      <c r="C55" s="132"/>
      <c r="D55" s="133" t="s">
        <v>314</v>
      </c>
      <c r="E55" s="129" t="n">
        <v>2008</v>
      </c>
      <c r="F55" s="55" t="n">
        <v>269</v>
      </c>
    </row>
    <row r="56" customFormat="false" ht="14.85" hidden="false" customHeight="false" outlineLevel="0" collapsed="false">
      <c r="B56" s="72" t="n">
        <v>45</v>
      </c>
      <c r="C56" s="132"/>
      <c r="D56" s="133" t="s">
        <v>315</v>
      </c>
      <c r="E56" s="129" t="n">
        <v>2010</v>
      </c>
      <c r="F56" s="55" t="n">
        <v>279</v>
      </c>
    </row>
    <row r="57" customFormat="false" ht="14.85" hidden="false" customHeight="false" outlineLevel="0" collapsed="false">
      <c r="B57" s="72" t="n">
        <v>46</v>
      </c>
      <c r="C57" s="132"/>
      <c r="D57" s="133" t="s">
        <v>316</v>
      </c>
      <c r="E57" s="129" t="n">
        <v>2010</v>
      </c>
      <c r="F57" s="55" t="n">
        <v>349</v>
      </c>
    </row>
    <row r="58" customFormat="false" ht="14.85" hidden="false" customHeight="false" outlineLevel="0" collapsed="false">
      <c r="B58" s="72" t="n">
        <v>47</v>
      </c>
      <c r="C58" s="132"/>
      <c r="D58" s="133" t="s">
        <v>316</v>
      </c>
      <c r="E58" s="129" t="n">
        <v>2010</v>
      </c>
      <c r="F58" s="55" t="n">
        <v>349</v>
      </c>
    </row>
    <row r="59" customFormat="false" ht="14.85" hidden="false" customHeight="false" outlineLevel="0" collapsed="false">
      <c r="B59" s="72" t="n">
        <v>48</v>
      </c>
      <c r="C59" s="132"/>
      <c r="D59" s="133" t="s">
        <v>316</v>
      </c>
      <c r="E59" s="129" t="n">
        <v>2010</v>
      </c>
      <c r="F59" s="55" t="n">
        <v>349</v>
      </c>
    </row>
    <row r="60" customFormat="false" ht="14.85" hidden="false" customHeight="false" outlineLevel="0" collapsed="false">
      <c r="B60" s="72" t="n">
        <v>49</v>
      </c>
      <c r="C60" s="132"/>
      <c r="D60" s="133" t="s">
        <v>317</v>
      </c>
      <c r="E60" s="129" t="n">
        <v>2011</v>
      </c>
      <c r="F60" s="55" t="n">
        <v>319</v>
      </c>
    </row>
    <row r="61" customFormat="false" ht="14.85" hidden="false" customHeight="false" outlineLevel="0" collapsed="false">
      <c r="B61" s="72" t="n">
        <v>50</v>
      </c>
      <c r="C61" s="132"/>
      <c r="D61" s="133" t="s">
        <v>317</v>
      </c>
      <c r="E61" s="129" t="n">
        <v>2011</v>
      </c>
      <c r="F61" s="55" t="n">
        <v>319</v>
      </c>
    </row>
    <row r="62" customFormat="false" ht="14.85" hidden="false" customHeight="false" outlineLevel="0" collapsed="false">
      <c r="B62" s="72" t="n">
        <v>51</v>
      </c>
      <c r="C62" s="132"/>
      <c r="D62" s="133" t="s">
        <v>317</v>
      </c>
      <c r="E62" s="129" t="n">
        <v>2011</v>
      </c>
      <c r="F62" s="55" t="n">
        <v>319</v>
      </c>
    </row>
    <row r="63" customFormat="false" ht="14.85" hidden="false" customHeight="false" outlineLevel="0" collapsed="false">
      <c r="B63" s="72" t="n">
        <v>52</v>
      </c>
      <c r="C63" s="132"/>
      <c r="D63" s="133" t="s">
        <v>317</v>
      </c>
      <c r="E63" s="129" t="n">
        <v>2011</v>
      </c>
      <c r="F63" s="55" t="n">
        <v>319</v>
      </c>
    </row>
    <row r="64" customFormat="false" ht="14.85" hidden="false" customHeight="false" outlineLevel="0" collapsed="false">
      <c r="B64" s="72" t="n">
        <v>53</v>
      </c>
      <c r="C64" s="132"/>
      <c r="D64" s="133" t="s">
        <v>317</v>
      </c>
      <c r="E64" s="129" t="n">
        <v>2011</v>
      </c>
      <c r="F64" s="55" t="n">
        <v>319</v>
      </c>
    </row>
    <row r="65" customFormat="false" ht="14.85" hidden="false" customHeight="false" outlineLevel="0" collapsed="false">
      <c r="B65" s="72" t="n">
        <v>54</v>
      </c>
      <c r="C65" s="132"/>
      <c r="D65" s="133" t="s">
        <v>318</v>
      </c>
      <c r="E65" s="129" t="n">
        <v>2011</v>
      </c>
      <c r="F65" s="55" t="n">
        <v>180</v>
      </c>
    </row>
    <row r="66" customFormat="false" ht="14.85" hidden="false" customHeight="false" outlineLevel="0" collapsed="false">
      <c r="B66" s="72" t="n">
        <v>55</v>
      </c>
      <c r="C66" s="132"/>
      <c r="D66" s="133" t="s">
        <v>319</v>
      </c>
      <c r="E66" s="129" t="n">
        <v>2011</v>
      </c>
      <c r="F66" s="55" t="n">
        <v>180</v>
      </c>
    </row>
    <row r="67" customFormat="false" ht="14.85" hidden="false" customHeight="false" outlineLevel="0" collapsed="false">
      <c r="B67" s="72" t="n">
        <v>56</v>
      </c>
      <c r="C67" s="132"/>
      <c r="D67" s="133" t="s">
        <v>319</v>
      </c>
      <c r="E67" s="129" t="n">
        <v>2011</v>
      </c>
      <c r="F67" s="55" t="n">
        <v>180</v>
      </c>
    </row>
    <row r="68" customFormat="false" ht="14.85" hidden="false" customHeight="false" outlineLevel="0" collapsed="false">
      <c r="B68" s="72" t="n">
        <v>57</v>
      </c>
      <c r="C68" s="132"/>
      <c r="D68" s="133" t="s">
        <v>319</v>
      </c>
      <c r="E68" s="129" t="n">
        <v>2011</v>
      </c>
      <c r="F68" s="55" t="n">
        <v>180</v>
      </c>
    </row>
    <row r="69" customFormat="false" ht="14.85" hidden="false" customHeight="false" outlineLevel="0" collapsed="false">
      <c r="B69" s="72" t="n">
        <v>58</v>
      </c>
      <c r="C69" s="132"/>
      <c r="D69" s="133" t="s">
        <v>317</v>
      </c>
      <c r="E69" s="129" t="n">
        <v>2012</v>
      </c>
      <c r="F69" s="55" t="n">
        <v>286</v>
      </c>
    </row>
    <row r="70" customFormat="false" ht="14.85" hidden="false" customHeight="false" outlineLevel="0" collapsed="false">
      <c r="B70" s="72" t="n">
        <v>59</v>
      </c>
      <c r="C70" s="132"/>
      <c r="D70" s="133" t="s">
        <v>317</v>
      </c>
      <c r="E70" s="129" t="n">
        <v>2012</v>
      </c>
      <c r="F70" s="55" t="n">
        <v>286</v>
      </c>
    </row>
    <row r="71" customFormat="false" ht="14.85" hidden="false" customHeight="false" outlineLevel="0" collapsed="false">
      <c r="B71" s="72" t="n">
        <v>60</v>
      </c>
      <c r="C71" s="132"/>
      <c r="D71" s="133" t="s">
        <v>317</v>
      </c>
      <c r="E71" s="129" t="n">
        <v>2012</v>
      </c>
      <c r="F71" s="55" t="n">
        <v>286</v>
      </c>
    </row>
    <row r="72" customFormat="false" ht="14.85" hidden="false" customHeight="false" outlineLevel="0" collapsed="false">
      <c r="B72" s="72" t="n">
        <v>61</v>
      </c>
      <c r="C72" s="132"/>
      <c r="D72" s="133" t="s">
        <v>320</v>
      </c>
      <c r="E72" s="129" t="n">
        <v>2005</v>
      </c>
      <c r="F72" s="55" t="n">
        <v>193</v>
      </c>
    </row>
    <row r="73" customFormat="false" ht="14.85" hidden="false" customHeight="false" outlineLevel="0" collapsed="false">
      <c r="B73" s="72" t="n">
        <v>62</v>
      </c>
      <c r="C73" s="132"/>
      <c r="D73" s="133" t="s">
        <v>321</v>
      </c>
      <c r="E73" s="129" t="n">
        <v>2005</v>
      </c>
      <c r="F73" s="55" t="n">
        <v>340</v>
      </c>
    </row>
    <row r="74" customFormat="false" ht="14.85" hidden="false" customHeight="false" outlineLevel="0" collapsed="false">
      <c r="B74" s="72" t="n">
        <v>63</v>
      </c>
      <c r="C74" s="132"/>
      <c r="D74" s="133" t="s">
        <v>322</v>
      </c>
      <c r="E74" s="129" t="n">
        <v>2005</v>
      </c>
      <c r="F74" s="55" t="n">
        <v>649</v>
      </c>
    </row>
    <row r="75" customFormat="false" ht="14.85" hidden="false" customHeight="false" outlineLevel="0" collapsed="false">
      <c r="B75" s="72" t="n">
        <v>64</v>
      </c>
      <c r="C75" s="132"/>
      <c r="D75" s="133" t="s">
        <v>323</v>
      </c>
      <c r="E75" s="129" t="n">
        <v>2006</v>
      </c>
      <c r="F75" s="55" t="n">
        <v>179</v>
      </c>
    </row>
    <row r="76" customFormat="false" ht="14.85" hidden="false" customHeight="false" outlineLevel="0" collapsed="false">
      <c r="B76" s="72" t="n">
        <v>65</v>
      </c>
      <c r="C76" s="132"/>
      <c r="D76" s="133" t="s">
        <v>323</v>
      </c>
      <c r="E76" s="129" t="n">
        <v>2006</v>
      </c>
      <c r="F76" s="55" t="n">
        <v>179</v>
      </c>
    </row>
    <row r="77" customFormat="false" ht="14.85" hidden="false" customHeight="false" outlineLevel="0" collapsed="false">
      <c r="B77" s="72" t="n">
        <v>66</v>
      </c>
      <c r="C77" s="132"/>
      <c r="D77" s="133" t="s">
        <v>324</v>
      </c>
      <c r="E77" s="129" t="n">
        <v>2007</v>
      </c>
      <c r="F77" s="55" t="n">
        <v>168</v>
      </c>
    </row>
    <row r="78" customFormat="false" ht="14.85" hidden="false" customHeight="false" outlineLevel="0" collapsed="false">
      <c r="B78" s="72" t="n">
        <v>67</v>
      </c>
      <c r="C78" s="132"/>
      <c r="D78" s="133" t="s">
        <v>325</v>
      </c>
      <c r="E78" s="129" t="n">
        <v>2009</v>
      </c>
      <c r="F78" s="55" t="n">
        <v>168</v>
      </c>
    </row>
    <row r="79" customFormat="false" ht="14.9" hidden="false" customHeight="false" outlineLevel="0" collapsed="false">
      <c r="B79" s="72" t="n">
        <v>68</v>
      </c>
      <c r="C79" s="132"/>
      <c r="D79" s="133" t="s">
        <v>326</v>
      </c>
      <c r="E79" s="129" t="n">
        <v>2007</v>
      </c>
      <c r="F79" s="55" t="n">
        <v>399</v>
      </c>
    </row>
    <row r="80" customFormat="false" ht="14.85" hidden="false" customHeight="false" outlineLevel="0" collapsed="false">
      <c r="B80" s="72" t="n">
        <v>69</v>
      </c>
      <c r="C80" s="132"/>
      <c r="D80" s="133" t="s">
        <v>327</v>
      </c>
      <c r="E80" s="129" t="n">
        <v>2011</v>
      </c>
      <c r="F80" s="55" t="n">
        <v>229</v>
      </c>
    </row>
    <row r="81" customFormat="false" ht="14.85" hidden="false" customHeight="false" outlineLevel="0" collapsed="false">
      <c r="B81" s="72" t="n">
        <v>70</v>
      </c>
      <c r="C81" s="132"/>
      <c r="D81" s="133" t="s">
        <v>328</v>
      </c>
      <c r="E81" s="129" t="n">
        <v>2011</v>
      </c>
      <c r="F81" s="55" t="n">
        <v>339</v>
      </c>
    </row>
    <row r="82" customFormat="false" ht="14.85" hidden="false" customHeight="false" outlineLevel="0" collapsed="false">
      <c r="F82" s="101" t="n">
        <f aca="false">SUM(F12:F81)</f>
        <v>39325.19</v>
      </c>
    </row>
    <row r="84" customFormat="false" ht="14.85" hidden="false" customHeight="false" outlineLevel="0" collapsed="false">
      <c r="B84" s="134" t="s">
        <v>195</v>
      </c>
      <c r="C84" s="134" t="s">
        <v>196</v>
      </c>
      <c r="D84" s="134" t="s">
        <v>197</v>
      </c>
      <c r="E84" s="134" t="s">
        <v>198</v>
      </c>
      <c r="F84" s="64" t="s">
        <v>199</v>
      </c>
    </row>
    <row r="85" customFormat="false" ht="14.85" hidden="false" customHeight="false" outlineLevel="0" collapsed="false">
      <c r="B85" s="72" t="n">
        <v>1</v>
      </c>
      <c r="C85" s="128" t="s">
        <v>281</v>
      </c>
      <c r="D85" s="135" t="s">
        <v>329</v>
      </c>
      <c r="E85" s="136" t="n">
        <v>2007</v>
      </c>
      <c r="F85" s="55" t="n">
        <v>1999</v>
      </c>
    </row>
    <row r="86" customFormat="false" ht="14.85" hidden="false" customHeight="false" outlineLevel="0" collapsed="false">
      <c r="B86" s="72" t="n">
        <v>2</v>
      </c>
      <c r="C86" s="128"/>
      <c r="D86" s="135" t="s">
        <v>330</v>
      </c>
      <c r="E86" s="136" t="n">
        <v>2006</v>
      </c>
      <c r="F86" s="55" t="n">
        <v>2482.01</v>
      </c>
    </row>
    <row r="87" customFormat="false" ht="14.85" hidden="false" customHeight="false" outlineLevel="0" collapsed="false">
      <c r="F87" s="130" t="n">
        <f aca="false">SUM(F85:F86)</f>
        <v>4481.01</v>
      </c>
    </row>
  </sheetData>
  <mergeCells count="3">
    <mergeCell ref="C3:C8"/>
    <mergeCell ref="C12:C81"/>
    <mergeCell ref="C85:C8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B1:U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37" width="3.31"/>
    <col collapsed="false" customWidth="true" hidden="false" outlineLevel="0" max="3" min="3" style="137" width="11.7"/>
    <col collapsed="false" customWidth="false" hidden="false" outlineLevel="0" max="4" min="4" style="137" width="11.52"/>
    <col collapsed="false" customWidth="true" hidden="false" outlineLevel="0" max="5" min="5" style="137" width="15.9"/>
    <col collapsed="false" customWidth="true" hidden="false" outlineLevel="0" max="6" min="6" style="137" width="8.18"/>
    <col collapsed="false" customWidth="true" hidden="false" outlineLevel="0" max="7" min="7" style="137" width="16.93"/>
    <col collapsed="false" customWidth="true" hidden="false" outlineLevel="0" max="8" min="8" style="137" width="8.34"/>
    <col collapsed="false" customWidth="true" hidden="false" outlineLevel="0" max="9" min="9" style="137" width="8.59"/>
    <col collapsed="false" customWidth="true" hidden="false" outlineLevel="0" max="10" min="10" style="137" width="5.37"/>
    <col collapsed="false" customWidth="true" hidden="false" outlineLevel="0" max="11" min="11" style="137" width="6.78"/>
    <col collapsed="false" customWidth="true" hidden="false" outlineLevel="0" max="12" min="12" style="137" width="6.53"/>
    <col collapsed="false" customWidth="true" hidden="false" outlineLevel="0" max="13" min="13" style="137" width="8.46"/>
    <col collapsed="false" customWidth="true" hidden="false" outlineLevel="0" max="14" min="14" style="137" width="8.34"/>
    <col collapsed="false" customWidth="true" hidden="false" outlineLevel="0" max="15" min="15" style="137" width="8.61"/>
    <col collapsed="false" customWidth="true" hidden="false" outlineLevel="0" max="16" min="16" style="137" width="11.31"/>
    <col collapsed="false" customWidth="true" hidden="false" outlineLevel="0" max="17" min="17" style="137" width="4.08"/>
    <col collapsed="false" customWidth="true" hidden="false" outlineLevel="0" max="18" min="18" style="137" width="3.95"/>
    <col collapsed="false" customWidth="true" hidden="false" outlineLevel="0" max="19" min="19" style="137" width="4.34"/>
    <col collapsed="false" customWidth="true" hidden="false" outlineLevel="0" max="20" min="20" style="137" width="11.43"/>
    <col collapsed="false" customWidth="false" hidden="false" outlineLevel="0" max="257" min="21" style="137" width="11.52"/>
  </cols>
  <sheetData>
    <row r="1" customFormat="false" ht="14.85" hidden="false" customHeight="true" outlineLevel="0" collapsed="false">
      <c r="B1" s="138"/>
      <c r="C1" s="139"/>
      <c r="D1" s="140"/>
      <c r="E1" s="139"/>
      <c r="F1" s="141"/>
      <c r="G1" s="139"/>
      <c r="H1" s="139"/>
      <c r="I1" s="139"/>
      <c r="J1" s="139"/>
      <c r="K1" s="142"/>
      <c r="L1" s="143"/>
      <c r="M1" s="139"/>
      <c r="N1" s="139"/>
      <c r="O1" s="144" t="s">
        <v>331</v>
      </c>
      <c r="P1" s="144"/>
      <c r="Q1" s="144"/>
      <c r="R1" s="144"/>
      <c r="S1" s="144"/>
      <c r="T1" s="144"/>
    </row>
    <row r="2" customFormat="false" ht="14.85" hidden="false" customHeight="true" outlineLevel="0" collapsed="false">
      <c r="B2" s="138"/>
      <c r="C2" s="139"/>
      <c r="D2" s="140"/>
      <c r="E2" s="139"/>
      <c r="F2" s="141"/>
      <c r="G2" s="139"/>
      <c r="H2" s="139"/>
      <c r="I2" s="139"/>
      <c r="J2" s="139"/>
      <c r="K2" s="142"/>
      <c r="L2" s="143"/>
      <c r="M2" s="139"/>
      <c r="N2" s="139"/>
      <c r="O2" s="144"/>
      <c r="P2" s="144"/>
      <c r="Q2" s="144"/>
      <c r="R2" s="144"/>
      <c r="S2" s="144"/>
      <c r="T2" s="144"/>
    </row>
    <row r="3" customFormat="false" ht="14.85" hidden="false" customHeight="true" outlineLevel="0" collapsed="false">
      <c r="B3" s="145" t="s">
        <v>332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6" t="s">
        <v>333</v>
      </c>
      <c r="R3" s="146"/>
      <c r="S3" s="146"/>
      <c r="T3" s="146"/>
    </row>
    <row r="4" customFormat="false" ht="14.85" hidden="false" customHeight="true" outlineLevel="0" collapsed="false">
      <c r="B4" s="147" t="s">
        <v>195</v>
      </c>
      <c r="C4" s="147" t="s">
        <v>334</v>
      </c>
      <c r="D4" s="148" t="s">
        <v>335</v>
      </c>
      <c r="E4" s="147" t="s">
        <v>336</v>
      </c>
      <c r="F4" s="147" t="s">
        <v>337</v>
      </c>
      <c r="G4" s="147" t="s">
        <v>338</v>
      </c>
      <c r="H4" s="147" t="s">
        <v>339</v>
      </c>
      <c r="I4" s="147" t="s">
        <v>340</v>
      </c>
      <c r="J4" s="147" t="s">
        <v>198</v>
      </c>
      <c r="K4" s="149" t="s">
        <v>341</v>
      </c>
      <c r="L4" s="150" t="s">
        <v>342</v>
      </c>
      <c r="M4" s="147" t="s">
        <v>343</v>
      </c>
      <c r="N4" s="147"/>
      <c r="O4" s="147" t="s">
        <v>344</v>
      </c>
      <c r="P4" s="147"/>
      <c r="Q4" s="146"/>
      <c r="R4" s="146"/>
      <c r="S4" s="146"/>
      <c r="T4" s="146"/>
    </row>
    <row r="5" customFormat="false" ht="14.85" hidden="false" customHeight="true" outlineLevel="0" collapsed="false">
      <c r="B5" s="147"/>
      <c r="C5" s="147"/>
      <c r="D5" s="148"/>
      <c r="E5" s="147"/>
      <c r="F5" s="147"/>
      <c r="G5" s="147"/>
      <c r="H5" s="147"/>
      <c r="I5" s="147"/>
      <c r="J5" s="147"/>
      <c r="K5" s="149"/>
      <c r="L5" s="150"/>
      <c r="M5" s="147"/>
      <c r="N5" s="147"/>
      <c r="O5" s="147"/>
      <c r="P5" s="147"/>
      <c r="Q5" s="146"/>
      <c r="R5" s="146"/>
      <c r="S5" s="146"/>
      <c r="T5" s="146"/>
    </row>
    <row r="6" customFormat="false" ht="41" hidden="false" customHeight="true" outlineLevel="0" collapsed="false">
      <c r="B6" s="147"/>
      <c r="C6" s="147"/>
      <c r="D6" s="148"/>
      <c r="E6" s="147"/>
      <c r="F6" s="147"/>
      <c r="G6" s="147"/>
      <c r="H6" s="147"/>
      <c r="I6" s="147"/>
      <c r="J6" s="147"/>
      <c r="K6" s="149"/>
      <c r="L6" s="150"/>
      <c r="M6" s="147" t="s">
        <v>345</v>
      </c>
      <c r="N6" s="147" t="s">
        <v>346</v>
      </c>
      <c r="O6" s="147" t="s">
        <v>345</v>
      </c>
      <c r="P6" s="147" t="s">
        <v>346</v>
      </c>
      <c r="Q6" s="151" t="s">
        <v>347</v>
      </c>
      <c r="R6" s="152" t="s">
        <v>348</v>
      </c>
      <c r="S6" s="151" t="s">
        <v>349</v>
      </c>
      <c r="T6" s="152" t="s">
        <v>350</v>
      </c>
    </row>
    <row r="7" customFormat="false" ht="26.45" hidden="false" customHeight="true" outlineLevel="0" collapsed="false">
      <c r="B7" s="20" t="s">
        <v>351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</row>
    <row r="8" customFormat="false" ht="14.85" hidden="false" customHeight="true" outlineLevel="0" collapsed="false">
      <c r="B8" s="153" t="n">
        <v>1</v>
      </c>
      <c r="C8" s="154" t="s">
        <v>352</v>
      </c>
      <c r="D8" s="155" t="s">
        <v>353</v>
      </c>
      <c r="E8" s="155" t="s">
        <v>354</v>
      </c>
      <c r="F8" s="156" t="s">
        <v>355</v>
      </c>
      <c r="G8" s="156" t="s">
        <v>356</v>
      </c>
      <c r="H8" s="156" t="n">
        <v>11100</v>
      </c>
      <c r="I8" s="154"/>
      <c r="J8" s="156" t="n">
        <v>1990</v>
      </c>
      <c r="K8" s="154"/>
      <c r="L8" s="154"/>
      <c r="M8" s="157" t="s">
        <v>357</v>
      </c>
      <c r="N8" s="158" t="s">
        <v>358</v>
      </c>
      <c r="O8" s="159"/>
      <c r="P8" s="159"/>
      <c r="Q8" s="160" t="s">
        <v>359</v>
      </c>
      <c r="R8" s="160"/>
      <c r="S8" s="160" t="s">
        <v>359</v>
      </c>
      <c r="T8" s="160" t="s">
        <v>360</v>
      </c>
    </row>
    <row r="9" customFormat="false" ht="14.85" hidden="false" customHeight="true" outlineLevel="0" collapsed="false">
      <c r="B9" s="153" t="n">
        <v>2</v>
      </c>
      <c r="C9" s="154" t="s">
        <v>361</v>
      </c>
      <c r="D9" s="155" t="s">
        <v>362</v>
      </c>
      <c r="E9" s="161" t="n">
        <v>4900111867</v>
      </c>
      <c r="F9" s="156" t="s">
        <v>363</v>
      </c>
      <c r="G9" s="156" t="s">
        <v>356</v>
      </c>
      <c r="H9" s="156" t="n">
        <v>9506</v>
      </c>
      <c r="I9" s="156" t="n">
        <v>3</v>
      </c>
      <c r="J9" s="156" t="n">
        <v>1981</v>
      </c>
      <c r="K9" s="154"/>
      <c r="L9" s="154"/>
      <c r="M9" s="162" t="n">
        <v>41811</v>
      </c>
      <c r="N9" s="162" t="n">
        <v>42175</v>
      </c>
      <c r="O9" s="159"/>
      <c r="P9" s="159"/>
      <c r="Q9" s="160" t="s">
        <v>359</v>
      </c>
      <c r="R9" s="160"/>
      <c r="S9" s="160" t="s">
        <v>359</v>
      </c>
      <c r="T9" s="160" t="s">
        <v>360</v>
      </c>
    </row>
    <row r="10" customFormat="false" ht="14.85" hidden="false" customHeight="true" outlineLevel="0" collapsed="false">
      <c r="B10" s="153" t="n">
        <v>3</v>
      </c>
      <c r="C10" s="163" t="s">
        <v>364</v>
      </c>
      <c r="D10" s="164" t="s">
        <v>365</v>
      </c>
      <c r="E10" s="164" t="s">
        <v>366</v>
      </c>
      <c r="F10" s="164" t="s">
        <v>367</v>
      </c>
      <c r="G10" s="164" t="s">
        <v>368</v>
      </c>
      <c r="H10" s="164" t="n">
        <v>1399</v>
      </c>
      <c r="I10" s="164" t="n">
        <v>5</v>
      </c>
      <c r="J10" s="164" t="n">
        <v>2010</v>
      </c>
      <c r="K10" s="165" t="n">
        <v>88897</v>
      </c>
      <c r="L10" s="164"/>
      <c r="M10" s="157" t="s">
        <v>369</v>
      </c>
      <c r="N10" s="158" t="s">
        <v>370</v>
      </c>
      <c r="O10" s="159"/>
      <c r="P10" s="159"/>
      <c r="Q10" s="160" t="s">
        <v>359</v>
      </c>
      <c r="R10" s="160" t="s">
        <v>359</v>
      </c>
      <c r="S10" s="160" t="s">
        <v>359</v>
      </c>
      <c r="T10" s="160" t="s">
        <v>360</v>
      </c>
    </row>
    <row r="11" customFormat="false" ht="14.85" hidden="false" customHeight="true" outlineLevel="0" collapsed="false">
      <c r="B11" s="153" t="n">
        <v>4</v>
      </c>
      <c r="C11" s="159" t="s">
        <v>371</v>
      </c>
      <c r="D11" s="166" t="s">
        <v>372</v>
      </c>
      <c r="E11" s="159" t="s">
        <v>373</v>
      </c>
      <c r="F11" s="166" t="s">
        <v>374</v>
      </c>
      <c r="G11" s="166" t="s">
        <v>375</v>
      </c>
      <c r="H11" s="159"/>
      <c r="I11" s="159"/>
      <c r="J11" s="166" t="n">
        <v>2012</v>
      </c>
      <c r="K11" s="159"/>
      <c r="L11" s="159"/>
      <c r="M11" s="167" t="n">
        <v>41837</v>
      </c>
      <c r="N11" s="167" t="n">
        <v>42201</v>
      </c>
      <c r="O11" s="159"/>
      <c r="P11" s="159"/>
      <c r="Q11" s="160" t="s">
        <v>359</v>
      </c>
      <c r="R11" s="160"/>
      <c r="S11" s="160" t="s">
        <v>360</v>
      </c>
      <c r="T11" s="160" t="s">
        <v>360</v>
      </c>
    </row>
    <row r="12" customFormat="false" ht="27.1" hidden="false" customHeight="true" outlineLevel="0" collapsed="false">
      <c r="B12" s="20" t="s">
        <v>37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4.85" hidden="false" customHeight="true" outlineLevel="0" collapsed="false">
      <c r="B13" s="168" t="n">
        <v>1</v>
      </c>
      <c r="C13" s="163" t="s">
        <v>377</v>
      </c>
      <c r="D13" s="164" t="s">
        <v>378</v>
      </c>
      <c r="E13" s="164" t="n">
        <v>505796</v>
      </c>
      <c r="F13" s="164" t="s">
        <v>379</v>
      </c>
      <c r="G13" s="164" t="s">
        <v>380</v>
      </c>
      <c r="H13" s="169"/>
      <c r="I13" s="170" t="s">
        <v>381</v>
      </c>
      <c r="J13" s="164" t="n">
        <v>1984</v>
      </c>
      <c r="K13" s="171"/>
      <c r="L13" s="164"/>
      <c r="M13" s="157" t="n">
        <v>41660</v>
      </c>
      <c r="N13" s="157" t="n">
        <v>42024</v>
      </c>
      <c r="O13" s="172"/>
      <c r="P13" s="172"/>
      <c r="Q13" s="160" t="s">
        <v>359</v>
      </c>
      <c r="R13" s="160"/>
      <c r="S13" s="160" t="s">
        <v>359</v>
      </c>
      <c r="T13" s="160" t="s">
        <v>360</v>
      </c>
    </row>
    <row r="14" customFormat="false" ht="14.85" hidden="false" customHeight="true" outlineLevel="0" collapsed="false">
      <c r="B14" s="168" t="n">
        <v>2</v>
      </c>
      <c r="C14" s="163" t="s">
        <v>382</v>
      </c>
      <c r="D14" s="164"/>
      <c r="E14" s="164" t="n">
        <v>14544</v>
      </c>
      <c r="F14" s="164"/>
      <c r="G14" s="164" t="s">
        <v>383</v>
      </c>
      <c r="H14" s="169" t="n">
        <v>2800</v>
      </c>
      <c r="I14" s="170" t="s">
        <v>384</v>
      </c>
      <c r="J14" s="164" t="n">
        <v>2000</v>
      </c>
      <c r="K14" s="158"/>
      <c r="L14" s="164"/>
      <c r="M14" s="158" t="s">
        <v>385</v>
      </c>
      <c r="N14" s="158" t="s">
        <v>386</v>
      </c>
      <c r="O14" s="173"/>
      <c r="P14" s="172"/>
      <c r="Q14" s="160" t="s">
        <v>359</v>
      </c>
      <c r="R14" s="160"/>
      <c r="S14" s="160" t="s">
        <v>359</v>
      </c>
      <c r="T14" s="160" t="s">
        <v>360</v>
      </c>
    </row>
    <row r="15" customFormat="false" ht="22.35" hidden="false" customHeight="true" outlineLevel="0" collapsed="false">
      <c r="B15" s="168" t="n">
        <v>3</v>
      </c>
      <c r="C15" s="163" t="s">
        <v>387</v>
      </c>
      <c r="D15" s="164" t="s">
        <v>388</v>
      </c>
      <c r="E15" s="164" t="n">
        <v>70058</v>
      </c>
      <c r="F15" s="164" t="s">
        <v>389</v>
      </c>
      <c r="G15" s="164" t="s">
        <v>390</v>
      </c>
      <c r="H15" s="169"/>
      <c r="I15" s="174" t="s">
        <v>391</v>
      </c>
      <c r="J15" s="164" t="n">
        <v>2007</v>
      </c>
      <c r="K15" s="158"/>
      <c r="L15" s="164"/>
      <c r="M15" s="157" t="n">
        <v>41832</v>
      </c>
      <c r="N15" s="157" t="n">
        <v>42196</v>
      </c>
      <c r="O15" s="173"/>
      <c r="P15" s="172"/>
      <c r="Q15" s="160" t="s">
        <v>359</v>
      </c>
      <c r="R15" s="160"/>
      <c r="S15" s="160" t="s">
        <v>360</v>
      </c>
      <c r="T15" s="160" t="s">
        <v>360</v>
      </c>
    </row>
    <row r="16" customFormat="false" ht="14.85" hidden="false" customHeight="true" outlineLevel="0" collapsed="false">
      <c r="B16" s="168" t="n">
        <v>4</v>
      </c>
      <c r="C16" s="163" t="s">
        <v>392</v>
      </c>
      <c r="D16" s="164" t="s">
        <v>393</v>
      </c>
      <c r="E16" s="164" t="s">
        <v>394</v>
      </c>
      <c r="F16" s="164" t="s">
        <v>395</v>
      </c>
      <c r="G16" s="164" t="s">
        <v>396</v>
      </c>
      <c r="H16" s="169"/>
      <c r="I16" s="174" t="s">
        <v>397</v>
      </c>
      <c r="J16" s="164" t="n">
        <v>2008</v>
      </c>
      <c r="K16" s="158"/>
      <c r="L16" s="164"/>
      <c r="M16" s="157" t="n">
        <v>41849</v>
      </c>
      <c r="N16" s="157" t="n">
        <v>42213</v>
      </c>
      <c r="O16" s="173"/>
      <c r="P16" s="172"/>
      <c r="Q16" s="160" t="s">
        <v>359</v>
      </c>
      <c r="R16" s="160"/>
      <c r="S16" s="160" t="s">
        <v>360</v>
      </c>
      <c r="T16" s="160" t="s">
        <v>360</v>
      </c>
    </row>
    <row r="17" customFormat="false" ht="14.85" hidden="false" customHeight="true" outlineLevel="0" collapsed="false">
      <c r="B17" s="168" t="n">
        <v>5</v>
      </c>
      <c r="C17" s="175" t="s">
        <v>398</v>
      </c>
      <c r="D17" s="176" t="s">
        <v>399</v>
      </c>
      <c r="E17" s="176" t="s">
        <v>400</v>
      </c>
      <c r="F17" s="176" t="s">
        <v>401</v>
      </c>
      <c r="G17" s="176" t="s">
        <v>402</v>
      </c>
      <c r="H17" s="177" t="n">
        <v>9186</v>
      </c>
      <c r="I17" s="176" t="s">
        <v>403</v>
      </c>
      <c r="J17" s="176" t="n">
        <v>2009</v>
      </c>
      <c r="K17" s="178" t="n">
        <v>62529</v>
      </c>
      <c r="L17" s="176"/>
      <c r="M17" s="179" t="s">
        <v>404</v>
      </c>
      <c r="N17" s="179" t="s">
        <v>405</v>
      </c>
      <c r="O17" s="172"/>
      <c r="P17" s="180"/>
      <c r="Q17" s="160" t="s">
        <v>359</v>
      </c>
      <c r="R17" s="160"/>
      <c r="S17" s="160" t="s">
        <v>359</v>
      </c>
      <c r="T17" s="160" t="s">
        <v>360</v>
      </c>
    </row>
    <row r="18" customFormat="false" ht="14.85" hidden="false" customHeight="true" outlineLevel="0" collapsed="false">
      <c r="B18" s="168" t="n">
        <v>6</v>
      </c>
      <c r="C18" s="163" t="s">
        <v>406</v>
      </c>
      <c r="D18" s="164" t="s">
        <v>407</v>
      </c>
      <c r="E18" s="164" t="s">
        <v>408</v>
      </c>
      <c r="F18" s="164" t="s">
        <v>409</v>
      </c>
      <c r="G18" s="164" t="s">
        <v>410</v>
      </c>
      <c r="H18" s="169" t="n">
        <v>2370</v>
      </c>
      <c r="I18" s="164" t="s">
        <v>411</v>
      </c>
      <c r="J18" s="164" t="n">
        <v>1998</v>
      </c>
      <c r="K18" s="171" t="n">
        <v>300840</v>
      </c>
      <c r="L18" s="164"/>
      <c r="M18" s="157" t="n">
        <v>41876</v>
      </c>
      <c r="N18" s="157" t="n">
        <v>42240</v>
      </c>
      <c r="O18" s="173"/>
      <c r="P18" s="172"/>
      <c r="Q18" s="160" t="s">
        <v>359</v>
      </c>
      <c r="R18" s="160"/>
      <c r="S18" s="160" t="s">
        <v>359</v>
      </c>
      <c r="T18" s="160" t="s">
        <v>360</v>
      </c>
    </row>
    <row r="19" customFormat="false" ht="22.35" hidden="false" customHeight="true" outlineLevel="0" collapsed="false">
      <c r="B19" s="168" t="n">
        <v>7</v>
      </c>
      <c r="C19" s="181" t="s">
        <v>412</v>
      </c>
      <c r="D19" s="173" t="s">
        <v>413</v>
      </c>
      <c r="E19" s="173" t="s">
        <v>414</v>
      </c>
      <c r="F19" s="173" t="s">
        <v>415</v>
      </c>
      <c r="G19" s="164" t="s">
        <v>410</v>
      </c>
      <c r="H19" s="182" t="n">
        <v>11100</v>
      </c>
      <c r="I19" s="183" t="s">
        <v>416</v>
      </c>
      <c r="J19" s="173" t="n">
        <v>2000</v>
      </c>
      <c r="K19" s="182" t="n">
        <v>170710</v>
      </c>
      <c r="L19" s="184"/>
      <c r="M19" s="173" t="s">
        <v>417</v>
      </c>
      <c r="N19" s="173" t="s">
        <v>418</v>
      </c>
      <c r="O19" s="172"/>
      <c r="P19" s="172"/>
      <c r="Q19" s="160" t="s">
        <v>359</v>
      </c>
      <c r="R19" s="160"/>
      <c r="S19" s="160" t="s">
        <v>359</v>
      </c>
      <c r="T19" s="160" t="s">
        <v>360</v>
      </c>
    </row>
    <row r="20" customFormat="false" ht="14.85" hidden="false" customHeight="true" outlineLevel="0" collapsed="false">
      <c r="B20" s="168" t="n">
        <v>8</v>
      </c>
      <c r="C20" s="163" t="s">
        <v>419</v>
      </c>
      <c r="D20" s="164"/>
      <c r="E20" s="164" t="s">
        <v>420</v>
      </c>
      <c r="F20" s="164" t="s">
        <v>421</v>
      </c>
      <c r="G20" s="164" t="s">
        <v>396</v>
      </c>
      <c r="H20" s="169"/>
      <c r="I20" s="174" t="s">
        <v>422</v>
      </c>
      <c r="J20" s="164" t="n">
        <v>2003</v>
      </c>
      <c r="K20" s="158"/>
      <c r="L20" s="164"/>
      <c r="M20" s="157" t="n">
        <v>41993</v>
      </c>
      <c r="N20" s="157" t="n">
        <v>42357</v>
      </c>
      <c r="O20" s="172"/>
      <c r="P20" s="172"/>
      <c r="Q20" s="160" t="s">
        <v>359</v>
      </c>
      <c r="R20" s="160"/>
      <c r="S20" s="160" t="s">
        <v>360</v>
      </c>
      <c r="T20" s="160" t="s">
        <v>360</v>
      </c>
    </row>
    <row r="21" customFormat="false" ht="25.75" hidden="false" customHeight="true" outlineLevel="0" collapsed="false">
      <c r="B21" s="168" t="n">
        <v>9</v>
      </c>
      <c r="C21" s="163" t="s">
        <v>423</v>
      </c>
      <c r="D21" s="164" t="s">
        <v>424</v>
      </c>
      <c r="E21" s="164" t="s">
        <v>425</v>
      </c>
      <c r="F21" s="164" t="s">
        <v>426</v>
      </c>
      <c r="G21" s="164" t="s">
        <v>410</v>
      </c>
      <c r="H21" s="169" t="n">
        <v>1896</v>
      </c>
      <c r="I21" s="170" t="s">
        <v>427</v>
      </c>
      <c r="J21" s="164" t="n">
        <v>1997</v>
      </c>
      <c r="K21" s="171" t="n">
        <v>284500</v>
      </c>
      <c r="L21" s="185"/>
      <c r="M21" s="157" t="n">
        <v>41995</v>
      </c>
      <c r="N21" s="157" t="n">
        <v>42359</v>
      </c>
      <c r="O21" s="158"/>
      <c r="P21" s="172"/>
      <c r="Q21" s="160" t="s">
        <v>359</v>
      </c>
      <c r="R21" s="160"/>
      <c r="S21" s="160" t="s">
        <v>359</v>
      </c>
      <c r="T21" s="160" t="s">
        <v>360</v>
      </c>
    </row>
    <row r="22" customFormat="false" ht="14.85" hidden="false" customHeight="true" outlineLevel="0" collapsed="false">
      <c r="B22" s="168" t="n">
        <v>10</v>
      </c>
      <c r="C22" s="163" t="s">
        <v>428</v>
      </c>
      <c r="D22" s="164" t="s">
        <v>429</v>
      </c>
      <c r="E22" s="164" t="s">
        <v>430</v>
      </c>
      <c r="F22" s="164" t="s">
        <v>431</v>
      </c>
      <c r="G22" s="164" t="s">
        <v>432</v>
      </c>
      <c r="H22" s="169" t="n">
        <v>4752</v>
      </c>
      <c r="I22" s="174" t="s">
        <v>381</v>
      </c>
      <c r="J22" s="164" t="n">
        <v>2006</v>
      </c>
      <c r="K22" s="171" t="n">
        <v>2000</v>
      </c>
      <c r="L22" s="164"/>
      <c r="M22" s="157" t="n">
        <v>42001</v>
      </c>
      <c r="N22" s="157" t="n">
        <v>42365</v>
      </c>
      <c r="O22" s="158"/>
      <c r="P22" s="158"/>
      <c r="Q22" s="160" t="s">
        <v>359</v>
      </c>
      <c r="R22" s="160"/>
      <c r="S22" s="160" t="s">
        <v>359</v>
      </c>
      <c r="T22" s="160" t="s">
        <v>360</v>
      </c>
    </row>
    <row r="23" customFormat="false" ht="14.85" hidden="false" customHeight="true" outlineLevel="0" collapsed="false">
      <c r="B23" s="168" t="n">
        <v>11</v>
      </c>
      <c r="C23" s="163" t="s">
        <v>433</v>
      </c>
      <c r="D23" s="164" t="s">
        <v>434</v>
      </c>
      <c r="E23" s="164" t="s">
        <v>435</v>
      </c>
      <c r="F23" s="164" t="s">
        <v>436</v>
      </c>
      <c r="G23" s="164" t="s">
        <v>390</v>
      </c>
      <c r="H23" s="169"/>
      <c r="I23" s="164" t="s">
        <v>437</v>
      </c>
      <c r="J23" s="164" t="n">
        <v>2006</v>
      </c>
      <c r="K23" s="158"/>
      <c r="L23" s="164"/>
      <c r="M23" s="157" t="n">
        <v>42002</v>
      </c>
      <c r="N23" s="157" t="n">
        <v>42366</v>
      </c>
      <c r="O23" s="158"/>
      <c r="P23" s="158"/>
      <c r="Q23" s="160" t="s">
        <v>359</v>
      </c>
      <c r="R23" s="160"/>
      <c r="S23" s="160" t="s">
        <v>360</v>
      </c>
      <c r="T23" s="160" t="s">
        <v>360</v>
      </c>
    </row>
    <row r="24" customFormat="false" ht="23.7" hidden="false" customHeight="true" outlineLevel="0" collapsed="false">
      <c r="B24" s="153" t="n">
        <v>12</v>
      </c>
      <c r="C24" s="163" t="s">
        <v>438</v>
      </c>
      <c r="D24" s="164" t="s">
        <v>439</v>
      </c>
      <c r="E24" s="164" t="s">
        <v>440</v>
      </c>
      <c r="F24" s="164" t="s">
        <v>441</v>
      </c>
      <c r="G24" s="164" t="s">
        <v>410</v>
      </c>
      <c r="H24" s="169" t="n">
        <v>6871</v>
      </c>
      <c r="I24" s="164" t="s">
        <v>442</v>
      </c>
      <c r="J24" s="164" t="n">
        <v>1996</v>
      </c>
      <c r="K24" s="171" t="n">
        <v>605650</v>
      </c>
      <c r="L24" s="185"/>
      <c r="M24" s="157" t="n">
        <v>42003</v>
      </c>
      <c r="N24" s="157" t="n">
        <v>42367</v>
      </c>
      <c r="O24" s="157"/>
      <c r="P24" s="157"/>
      <c r="Q24" s="160" t="s">
        <v>359</v>
      </c>
      <c r="R24" s="160"/>
      <c r="S24" s="160" t="s">
        <v>359</v>
      </c>
      <c r="T24" s="160" t="s">
        <v>360</v>
      </c>
    </row>
    <row r="25" customFormat="false" ht="21.7" hidden="false" customHeight="true" outlineLevel="0" collapsed="false">
      <c r="B25" s="153" t="n">
        <v>13</v>
      </c>
      <c r="C25" s="186" t="s">
        <v>443</v>
      </c>
      <c r="D25" s="187" t="s">
        <v>444</v>
      </c>
      <c r="E25" s="187" t="s">
        <v>445</v>
      </c>
      <c r="F25" s="187"/>
      <c r="G25" s="187" t="s">
        <v>446</v>
      </c>
      <c r="H25" s="188"/>
      <c r="I25" s="187" t="s">
        <v>384</v>
      </c>
      <c r="J25" s="187" t="n">
        <v>2008</v>
      </c>
      <c r="K25" s="189"/>
      <c r="L25" s="190"/>
      <c r="M25" s="191" t="n">
        <v>41911</v>
      </c>
      <c r="N25" s="191" t="n">
        <v>42275</v>
      </c>
      <c r="O25" s="191"/>
      <c r="P25" s="191"/>
      <c r="Q25" s="160" t="s">
        <v>359</v>
      </c>
      <c r="R25" s="160"/>
      <c r="S25" s="160" t="s">
        <v>359</v>
      </c>
      <c r="T25" s="160" t="s">
        <v>359</v>
      </c>
      <c r="U25" s="192" t="s">
        <v>447</v>
      </c>
    </row>
    <row r="26" customFormat="false" ht="14.85" hidden="false" customHeight="true" outlineLevel="0" collapsed="false">
      <c r="B26" s="153" t="n">
        <v>14</v>
      </c>
      <c r="C26" s="175" t="s">
        <v>423</v>
      </c>
      <c r="D26" s="164" t="s">
        <v>448</v>
      </c>
      <c r="E26" s="164" t="s">
        <v>449</v>
      </c>
      <c r="F26" s="176" t="s">
        <v>450</v>
      </c>
      <c r="G26" s="164" t="s">
        <v>410</v>
      </c>
      <c r="H26" s="177" t="n">
        <v>2461</v>
      </c>
      <c r="I26" s="193" t="s">
        <v>451</v>
      </c>
      <c r="J26" s="176" t="n">
        <v>2008</v>
      </c>
      <c r="K26" s="178" t="n">
        <v>186002</v>
      </c>
      <c r="L26" s="194"/>
      <c r="M26" s="195" t="n">
        <v>41894</v>
      </c>
      <c r="N26" s="196" t="n">
        <v>42258</v>
      </c>
      <c r="O26" s="195"/>
      <c r="P26" s="195"/>
      <c r="Q26" s="160" t="s">
        <v>359</v>
      </c>
      <c r="R26" s="160"/>
      <c r="S26" s="160" t="s">
        <v>359</v>
      </c>
      <c r="T26" s="57"/>
    </row>
    <row r="27" customFormat="false" ht="17.15" hidden="false" customHeight="true" outlineLevel="0" collapsed="false">
      <c r="B27" s="153" t="n">
        <v>15</v>
      </c>
      <c r="C27" s="197"/>
      <c r="D27" s="198" t="s">
        <v>452</v>
      </c>
      <c r="E27" s="198"/>
      <c r="F27" s="198"/>
      <c r="G27" s="198" t="s">
        <v>356</v>
      </c>
      <c r="H27" s="199"/>
      <c r="I27" s="200"/>
      <c r="J27" s="198"/>
      <c r="K27" s="201"/>
      <c r="L27" s="202"/>
      <c r="M27" s="203" t="n">
        <v>41549</v>
      </c>
      <c r="N27" s="203" t="n">
        <v>41883</v>
      </c>
      <c r="O27" s="203"/>
      <c r="P27" s="203"/>
      <c r="Q27" s="160" t="s">
        <v>359</v>
      </c>
      <c r="R27" s="160"/>
      <c r="S27" s="160" t="s">
        <v>359</v>
      </c>
      <c r="T27" s="160" t="s">
        <v>359</v>
      </c>
      <c r="U27" s="192" t="s">
        <v>447</v>
      </c>
    </row>
    <row r="28" customFormat="false" ht="14.85" hidden="false" customHeight="true" outlineLevel="0" collapsed="false">
      <c r="B28" s="204"/>
      <c r="C28" s="205" t="s">
        <v>453</v>
      </c>
      <c r="D28" s="206"/>
      <c r="E28" s="206"/>
      <c r="F28" s="204"/>
      <c r="G28" s="207"/>
      <c r="H28" s="204"/>
      <c r="I28" s="204"/>
      <c r="J28" s="204"/>
      <c r="K28" s="208"/>
      <c r="L28" s="209"/>
      <c r="M28" s="210"/>
      <c r="N28" s="210"/>
      <c r="O28" s="211"/>
      <c r="P28" s="211"/>
    </row>
    <row r="29" customFormat="false" ht="14.85" hidden="false" customHeight="true" outlineLevel="0" collapsed="false">
      <c r="B29" s="205"/>
      <c r="C29" s="212" t="s">
        <v>454</v>
      </c>
      <c r="D29" s="213"/>
      <c r="E29" s="214"/>
      <c r="F29" s="186" t="s">
        <v>443</v>
      </c>
      <c r="G29" s="205"/>
      <c r="H29" s="205"/>
      <c r="I29" s="205"/>
      <c r="J29" s="205"/>
      <c r="K29" s="215"/>
      <c r="L29" s="216"/>
      <c r="M29" s="205"/>
      <c r="N29" s="205"/>
      <c r="O29" s="205"/>
      <c r="P29" s="205"/>
    </row>
    <row r="30" customFormat="false" ht="14.85" hidden="false" customHeight="true" outlineLevel="0" collapsed="false">
      <c r="B30" s="205"/>
      <c r="C30" s="212" t="s">
        <v>455</v>
      </c>
      <c r="D30" s="213"/>
      <c r="E30" s="214"/>
      <c r="F30" s="217"/>
      <c r="G30" s="205"/>
      <c r="H30" s="205"/>
      <c r="I30" s="205"/>
      <c r="J30" s="205"/>
      <c r="K30" s="215"/>
      <c r="L30" s="216"/>
      <c r="M30" s="205"/>
      <c r="N30" s="205"/>
      <c r="O30" s="205"/>
      <c r="P30" s="205"/>
    </row>
  </sheetData>
  <mergeCells count="18">
    <mergeCell ref="O1:T2"/>
    <mergeCell ref="B3:P3"/>
    <mergeCell ref="Q3:T5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B7:T7"/>
    <mergeCell ref="B12:T12"/>
  </mergeCells>
  <printOptions headings="false" gridLines="false" gridLinesSet="true" horizontalCentered="false" verticalCentered="false"/>
  <pageMargins left="0.167361111111111" right="0.1277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B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19.24"/>
    <col collapsed="false" customWidth="true" hidden="false" outlineLevel="0" max="8" min="8" style="0" width="11"/>
    <col collapsed="false" customWidth="true" hidden="false" outlineLevel="0" max="10" min="10" style="0" width="13.21"/>
    <col collapsed="false" customWidth="true" hidden="false" outlineLevel="0" max="11" min="11" style="0" width="6.92"/>
  </cols>
  <sheetData>
    <row r="1" customFormat="false" ht="14.85" hidden="false" customHeight="true" outlineLevel="0" collapsed="false">
      <c r="B1" s="218" t="s">
        <v>456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4.85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customFormat="false" ht="14.85" hidden="false" customHeight="true" outlineLevel="0" collapsed="false"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14.85" hidden="false" customHeight="true" outlineLevel="0" collapsed="false">
      <c r="B4" s="218" t="s">
        <v>457</v>
      </c>
      <c r="C4" s="219"/>
      <c r="D4" s="218"/>
      <c r="E4" s="218"/>
      <c r="F4" s="218"/>
      <c r="G4" s="218"/>
      <c r="H4" s="218"/>
      <c r="I4" s="218"/>
      <c r="J4" s="218"/>
      <c r="K4" s="218"/>
      <c r="L4" s="218"/>
    </row>
    <row r="5" customFormat="false" ht="14.85" hidden="false" customHeight="true" outlineLevel="0" collapsed="false">
      <c r="B5" s="218"/>
      <c r="C5" s="219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14.85" hidden="false" customHeight="true" outlineLevel="0" collapsed="false">
      <c r="B6" s="218" t="s">
        <v>458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</row>
    <row r="7" customFormat="false" ht="14.8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</row>
    <row r="8" customFormat="false" ht="14.85" hidden="false" customHeight="true" outlineLevel="0" collapsed="false"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</row>
    <row r="9" customFormat="false" ht="14.85" hidden="false" customHeight="true" outlineLevel="0" collapsed="false">
      <c r="B9" s="220" t="s">
        <v>459</v>
      </c>
      <c r="C9" s="220"/>
      <c r="D9" s="221" t="s">
        <v>460</v>
      </c>
      <c r="E9" s="221"/>
      <c r="F9" s="221"/>
      <c r="G9" s="221"/>
      <c r="H9" s="221"/>
      <c r="I9" s="221"/>
      <c r="J9" s="221"/>
      <c r="K9" s="222"/>
      <c r="L9" s="222"/>
    </row>
    <row r="10" customFormat="false" ht="14.85" hidden="false" customHeight="true" outlineLevel="0" collapsed="false">
      <c r="B10" s="220" t="s">
        <v>4</v>
      </c>
      <c r="C10" s="220"/>
      <c r="D10" s="221" t="s">
        <v>461</v>
      </c>
      <c r="E10" s="221"/>
      <c r="F10" s="221"/>
      <c r="G10" s="221"/>
      <c r="H10" s="221"/>
      <c r="I10" s="221"/>
      <c r="J10" s="221"/>
      <c r="K10" s="222"/>
      <c r="L10" s="222"/>
    </row>
    <row r="11" customFormat="false" ht="14.85" hidden="false" customHeight="true" outlineLevel="0" collapsed="false">
      <c r="B11" s="220" t="s">
        <v>462</v>
      </c>
      <c r="C11" s="220"/>
      <c r="D11" s="221" t="s">
        <v>463</v>
      </c>
      <c r="E11" s="221"/>
      <c r="F11" s="221"/>
      <c r="G11" s="221"/>
      <c r="H11" s="221"/>
      <c r="I11" s="221"/>
      <c r="J11" s="221"/>
      <c r="K11" s="222"/>
      <c r="L11" s="222"/>
    </row>
    <row r="12" customFormat="false" ht="14.85" hidden="false" customHeight="true" outlineLevel="0" collapsed="false">
      <c r="B12" s="220" t="s">
        <v>64</v>
      </c>
      <c r="C12" s="220"/>
      <c r="D12" s="221" t="s">
        <v>464</v>
      </c>
      <c r="E12" s="221"/>
      <c r="F12" s="221"/>
      <c r="G12" s="221"/>
      <c r="H12" s="221"/>
      <c r="I12" s="221"/>
      <c r="J12" s="221"/>
      <c r="K12" s="222"/>
      <c r="L12" s="222"/>
    </row>
    <row r="13" customFormat="false" ht="14.85" hidden="false" customHeight="true" outlineLevel="0" collapsed="false"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</row>
    <row r="14" customFormat="false" ht="14.85" hidden="false" customHeight="true" outlineLevel="0" collapsed="false">
      <c r="B14" s="222" t="s">
        <v>465</v>
      </c>
      <c r="C14" s="218"/>
      <c r="D14" s="218"/>
      <c r="E14" s="218"/>
      <c r="F14" s="218"/>
      <c r="G14" s="218"/>
      <c r="H14" s="218"/>
      <c r="I14" s="218"/>
      <c r="J14" s="218"/>
      <c r="K14" s="218"/>
      <c r="L14" s="218"/>
    </row>
    <row r="15" customFormat="false" ht="40" hidden="false" customHeight="true" outlineLevel="0" collapsed="false">
      <c r="B15" s="220" t="s">
        <v>466</v>
      </c>
      <c r="C15" s="220" t="s">
        <v>467</v>
      </c>
      <c r="D15" s="220" t="s">
        <v>468</v>
      </c>
      <c r="E15" s="220" t="s">
        <v>469</v>
      </c>
      <c r="F15" s="220" t="s">
        <v>470</v>
      </c>
      <c r="G15" s="220" t="s">
        <v>471</v>
      </c>
      <c r="H15" s="220" t="s">
        <v>472</v>
      </c>
      <c r="I15" s="220" t="s">
        <v>473</v>
      </c>
      <c r="J15" s="220" t="s">
        <v>474</v>
      </c>
      <c r="K15" s="220" t="s">
        <v>475</v>
      </c>
      <c r="L15" s="220" t="s">
        <v>476</v>
      </c>
    </row>
    <row r="16" customFormat="false" ht="46.1" hidden="false" customHeight="true" outlineLevel="0" collapsed="false">
      <c r="B16" s="223" t="s">
        <v>477</v>
      </c>
      <c r="C16" s="223" t="s">
        <v>478</v>
      </c>
      <c r="D16" s="223" t="s">
        <v>479</v>
      </c>
      <c r="E16" s="224" t="n">
        <v>40358</v>
      </c>
      <c r="F16" s="224" t="n">
        <v>40497</v>
      </c>
      <c r="G16" s="224" t="n">
        <v>40560</v>
      </c>
      <c r="H16" s="224" t="n">
        <v>40314</v>
      </c>
      <c r="I16" s="223" t="s">
        <v>480</v>
      </c>
      <c r="J16" s="223" t="s">
        <v>481</v>
      </c>
      <c r="K16" s="225" t="n">
        <v>1</v>
      </c>
      <c r="L16" s="226" t="n">
        <v>6245</v>
      </c>
    </row>
    <row r="17" customFormat="false" ht="33.9" hidden="false" customHeight="true" outlineLevel="0" collapsed="false">
      <c r="B17" s="223" t="s">
        <v>482</v>
      </c>
      <c r="C17" s="223" t="s">
        <v>483</v>
      </c>
      <c r="D17" s="223" t="s">
        <v>484</v>
      </c>
      <c r="E17" s="224" t="n">
        <v>40585</v>
      </c>
      <c r="F17" s="224" t="n">
        <v>40589</v>
      </c>
      <c r="G17" s="224" t="n">
        <v>40659</v>
      </c>
      <c r="H17" s="224" t="n">
        <v>40314</v>
      </c>
      <c r="I17" s="223" t="s">
        <v>485</v>
      </c>
      <c r="J17" s="223" t="s">
        <v>486</v>
      </c>
      <c r="K17" s="225" t="n">
        <v>1</v>
      </c>
      <c r="L17" s="226" t="n">
        <v>2105.22</v>
      </c>
    </row>
    <row r="18" customFormat="false" ht="56.95" hidden="false" customHeight="true" outlineLevel="0" collapsed="false">
      <c r="B18" s="223" t="s">
        <v>482</v>
      </c>
      <c r="C18" s="223" t="s">
        <v>487</v>
      </c>
      <c r="D18" s="223" t="s">
        <v>484</v>
      </c>
      <c r="E18" s="224" t="n">
        <v>40582</v>
      </c>
      <c r="F18" s="224" t="n">
        <v>40583</v>
      </c>
      <c r="G18" s="224" t="n">
        <v>40639</v>
      </c>
      <c r="H18" s="224" t="n">
        <v>40314</v>
      </c>
      <c r="I18" s="223" t="s">
        <v>485</v>
      </c>
      <c r="J18" s="223" t="s">
        <v>486</v>
      </c>
      <c r="K18" s="225" t="n">
        <v>1</v>
      </c>
      <c r="L18" s="226" t="n">
        <v>465.11</v>
      </c>
    </row>
    <row r="19" customFormat="false" ht="56.95" hidden="false" customHeight="true" outlineLevel="0" collapsed="false">
      <c r="B19" s="223" t="s">
        <v>482</v>
      </c>
      <c r="C19" s="223" t="s">
        <v>488</v>
      </c>
      <c r="D19" s="223" t="s">
        <v>484</v>
      </c>
      <c r="E19" s="224" t="n">
        <v>40441</v>
      </c>
      <c r="F19" s="224" t="n">
        <v>40443</v>
      </c>
      <c r="G19" s="224" t="n">
        <v>40591</v>
      </c>
      <c r="H19" s="224" t="n">
        <v>40314</v>
      </c>
      <c r="I19" s="223" t="s">
        <v>485</v>
      </c>
      <c r="J19" s="223" t="s">
        <v>489</v>
      </c>
      <c r="K19" s="225" t="n">
        <v>1</v>
      </c>
      <c r="L19" s="226" t="n">
        <v>1969.36</v>
      </c>
    </row>
    <row r="20" customFormat="false" ht="56.95" hidden="false" customHeight="true" outlineLevel="0" collapsed="false">
      <c r="B20" s="223" t="s">
        <v>490</v>
      </c>
      <c r="C20" s="223" t="s">
        <v>491</v>
      </c>
      <c r="D20" s="223" t="s">
        <v>484</v>
      </c>
      <c r="E20" s="224" t="n">
        <v>40839</v>
      </c>
      <c r="F20" s="224" t="n">
        <v>40840</v>
      </c>
      <c r="G20" s="224" t="n">
        <v>40945</v>
      </c>
      <c r="H20" s="224" t="n">
        <v>40679</v>
      </c>
      <c r="I20" s="223" t="s">
        <v>485</v>
      </c>
      <c r="J20" s="223" t="s">
        <v>489</v>
      </c>
      <c r="K20" s="225" t="n">
        <v>0</v>
      </c>
      <c r="L20" s="226" t="n">
        <v>33523.65</v>
      </c>
    </row>
    <row r="21" customFormat="false" ht="56.95" hidden="false" customHeight="true" outlineLevel="0" collapsed="false">
      <c r="B21" s="223" t="s">
        <v>490</v>
      </c>
      <c r="C21" s="223" t="s">
        <v>491</v>
      </c>
      <c r="D21" s="223" t="s">
        <v>492</v>
      </c>
      <c r="E21" s="224" t="n">
        <v>40839</v>
      </c>
      <c r="F21" s="224" t="n">
        <v>40840</v>
      </c>
      <c r="G21" s="224" t="n">
        <v>40940</v>
      </c>
      <c r="H21" s="224" t="n">
        <v>40679</v>
      </c>
      <c r="I21" s="223" t="s">
        <v>485</v>
      </c>
      <c r="J21" s="223" t="s">
        <v>489</v>
      </c>
      <c r="K21" s="225" t="n">
        <v>1</v>
      </c>
      <c r="L21" s="226" t="n">
        <v>1717.11</v>
      </c>
    </row>
    <row r="22" customFormat="false" ht="56.95" hidden="false" customHeight="true" outlineLevel="0" collapsed="false">
      <c r="B22" s="223" t="s">
        <v>490</v>
      </c>
      <c r="C22" s="223" t="s">
        <v>493</v>
      </c>
      <c r="D22" s="223" t="s">
        <v>484</v>
      </c>
      <c r="E22" s="224" t="n">
        <v>40849</v>
      </c>
      <c r="F22" s="224" t="n">
        <v>40851</v>
      </c>
      <c r="G22" s="224" t="n">
        <v>40870</v>
      </c>
      <c r="H22" s="224" t="n">
        <v>40679</v>
      </c>
      <c r="I22" s="223" t="s">
        <v>485</v>
      </c>
      <c r="J22" s="223" t="s">
        <v>489</v>
      </c>
      <c r="K22" s="225" t="n">
        <v>1</v>
      </c>
      <c r="L22" s="226" t="n">
        <v>500.33</v>
      </c>
    </row>
    <row r="23" customFormat="false" ht="56.95" hidden="false" customHeight="true" outlineLevel="0" collapsed="false">
      <c r="B23" s="223" t="s">
        <v>494</v>
      </c>
      <c r="C23" s="223" t="s">
        <v>491</v>
      </c>
      <c r="D23" s="223" t="s">
        <v>484</v>
      </c>
      <c r="E23" s="224" t="n">
        <v>40839</v>
      </c>
      <c r="F23" s="224" t="n">
        <v>40840</v>
      </c>
      <c r="G23" s="224" t="n">
        <v>40940</v>
      </c>
      <c r="H23" s="224" t="n">
        <v>40679</v>
      </c>
      <c r="I23" s="223" t="s">
        <v>485</v>
      </c>
      <c r="J23" s="223" t="s">
        <v>489</v>
      </c>
      <c r="K23" s="225" t="n">
        <v>-1</v>
      </c>
      <c r="L23" s="226" t="n">
        <v>-1717.11</v>
      </c>
    </row>
    <row r="24" customFormat="false" ht="56.95" hidden="false" customHeight="true" outlineLevel="0" collapsed="false">
      <c r="B24" s="223" t="s">
        <v>494</v>
      </c>
      <c r="C24" s="223" t="s">
        <v>491</v>
      </c>
      <c r="D24" s="223" t="s">
        <v>484</v>
      </c>
      <c r="E24" s="224" t="n">
        <v>40839</v>
      </c>
      <c r="F24" s="224" t="n">
        <v>40840</v>
      </c>
      <c r="G24" s="224" t="n">
        <v>40865</v>
      </c>
      <c r="H24" s="224" t="n">
        <v>40679</v>
      </c>
      <c r="I24" s="223" t="s">
        <v>485</v>
      </c>
      <c r="J24" s="223" t="s">
        <v>489</v>
      </c>
      <c r="K24" s="225" t="n">
        <v>1</v>
      </c>
      <c r="L24" s="226" t="n">
        <v>1717.11</v>
      </c>
    </row>
    <row r="25" customFormat="false" ht="35.25" hidden="false" customHeight="true" outlineLevel="0" collapsed="false">
      <c r="B25" s="223" t="s">
        <v>495</v>
      </c>
      <c r="C25" s="223" t="s">
        <v>496</v>
      </c>
      <c r="D25" s="223" t="s">
        <v>479</v>
      </c>
      <c r="E25" s="224" t="n">
        <v>40893</v>
      </c>
      <c r="F25" s="224" t="n">
        <v>40893</v>
      </c>
      <c r="G25" s="224" t="n">
        <v>41207</v>
      </c>
      <c r="H25" s="224" t="n">
        <v>40679</v>
      </c>
      <c r="I25" s="223" t="s">
        <v>497</v>
      </c>
      <c r="J25" s="223" t="s">
        <v>481</v>
      </c>
      <c r="K25" s="225" t="n">
        <v>0</v>
      </c>
      <c r="L25" s="226" t="n">
        <v>3163.5</v>
      </c>
    </row>
    <row r="26" customFormat="false" ht="35.25" hidden="false" customHeight="true" outlineLevel="0" collapsed="false">
      <c r="B26" s="223" t="s">
        <v>495</v>
      </c>
      <c r="C26" s="223" t="s">
        <v>496</v>
      </c>
      <c r="D26" s="223" t="s">
        <v>479</v>
      </c>
      <c r="E26" s="224" t="n">
        <v>40893</v>
      </c>
      <c r="F26" s="224" t="n">
        <v>40893</v>
      </c>
      <c r="G26" s="224" t="n">
        <v>41003</v>
      </c>
      <c r="H26" s="224" t="n">
        <v>40679</v>
      </c>
      <c r="I26" s="223" t="s">
        <v>497</v>
      </c>
      <c r="J26" s="223" t="s">
        <v>481</v>
      </c>
      <c r="K26" s="225" t="n">
        <v>0</v>
      </c>
      <c r="L26" s="226" t="n">
        <v>5095.36</v>
      </c>
    </row>
    <row r="27" customFormat="false" ht="35.25" hidden="false" customHeight="true" outlineLevel="0" collapsed="false">
      <c r="B27" s="223" t="s">
        <v>495</v>
      </c>
      <c r="C27" s="223" t="s">
        <v>496</v>
      </c>
      <c r="D27" s="223" t="s">
        <v>479</v>
      </c>
      <c r="E27" s="224" t="n">
        <v>40893</v>
      </c>
      <c r="F27" s="224" t="n">
        <v>40893</v>
      </c>
      <c r="G27" s="224" t="n">
        <v>40933</v>
      </c>
      <c r="H27" s="224" t="n">
        <v>40679</v>
      </c>
      <c r="I27" s="223" t="s">
        <v>497</v>
      </c>
      <c r="J27" s="223" t="s">
        <v>481</v>
      </c>
      <c r="K27" s="225" t="n">
        <v>0</v>
      </c>
      <c r="L27" s="226" t="n">
        <v>2401.07</v>
      </c>
    </row>
    <row r="28" customFormat="false" ht="35.25" hidden="false" customHeight="true" outlineLevel="0" collapsed="false">
      <c r="B28" s="223" t="s">
        <v>495</v>
      </c>
      <c r="C28" s="223" t="s">
        <v>496</v>
      </c>
      <c r="D28" s="223" t="s">
        <v>479</v>
      </c>
      <c r="E28" s="224" t="n">
        <v>40893</v>
      </c>
      <c r="F28" s="224" t="n">
        <v>40893</v>
      </c>
      <c r="G28" s="224" t="n">
        <v>40932</v>
      </c>
      <c r="H28" s="224" t="n">
        <v>40679</v>
      </c>
      <c r="I28" s="223" t="s">
        <v>497</v>
      </c>
      <c r="J28" s="223" t="s">
        <v>481</v>
      </c>
      <c r="K28" s="225" t="n">
        <v>1</v>
      </c>
      <c r="L28" s="226" t="n">
        <v>35</v>
      </c>
    </row>
    <row r="29" customFormat="false" ht="35.25" hidden="false" customHeight="true" outlineLevel="0" collapsed="false">
      <c r="B29" s="223" t="s">
        <v>495</v>
      </c>
      <c r="C29" s="223" t="s">
        <v>498</v>
      </c>
      <c r="D29" s="223" t="s">
        <v>479</v>
      </c>
      <c r="E29" s="224" t="n">
        <v>40727</v>
      </c>
      <c r="F29" s="224" t="n">
        <v>40732</v>
      </c>
      <c r="G29" s="224" t="n">
        <v>40800</v>
      </c>
      <c r="H29" s="224" t="n">
        <v>40679</v>
      </c>
      <c r="I29" s="223" t="s">
        <v>497</v>
      </c>
      <c r="J29" s="223" t="s">
        <v>481</v>
      </c>
      <c r="K29" s="225" t="n">
        <v>1</v>
      </c>
      <c r="L29" s="226" t="n">
        <v>776.37</v>
      </c>
    </row>
    <row r="30" customFormat="false" ht="56.95" hidden="false" customHeight="true" outlineLevel="0" collapsed="false">
      <c r="B30" s="223" t="s">
        <v>499</v>
      </c>
      <c r="C30" s="223" t="s">
        <v>500</v>
      </c>
      <c r="D30" s="223" t="s">
        <v>484</v>
      </c>
      <c r="E30" s="224" t="n">
        <v>41275</v>
      </c>
      <c r="F30" s="224" t="n">
        <v>41276</v>
      </c>
      <c r="G30" s="224" t="n">
        <v>41302</v>
      </c>
      <c r="H30" s="224" t="n">
        <v>41045</v>
      </c>
      <c r="I30" s="223" t="s">
        <v>485</v>
      </c>
      <c r="J30" s="223" t="s">
        <v>501</v>
      </c>
      <c r="K30" s="225" t="n">
        <v>1</v>
      </c>
      <c r="L30" s="226" t="n">
        <v>683.31</v>
      </c>
    </row>
    <row r="31" customFormat="false" ht="56.95" hidden="false" customHeight="true" outlineLevel="0" collapsed="false">
      <c r="B31" s="223" t="s">
        <v>499</v>
      </c>
      <c r="C31" s="223" t="s">
        <v>502</v>
      </c>
      <c r="D31" s="223" t="s">
        <v>484</v>
      </c>
      <c r="E31" s="224" t="n">
        <v>41266</v>
      </c>
      <c r="F31" s="224" t="n">
        <v>41276</v>
      </c>
      <c r="G31" s="224" t="n">
        <v>41283</v>
      </c>
      <c r="H31" s="224" t="n">
        <v>41045</v>
      </c>
      <c r="I31" s="223" t="s">
        <v>485</v>
      </c>
      <c r="J31" s="223" t="s">
        <v>501</v>
      </c>
      <c r="K31" s="225" t="n">
        <v>1</v>
      </c>
      <c r="L31" s="226" t="n">
        <v>1836.32</v>
      </c>
    </row>
    <row r="32" customFormat="false" ht="56.95" hidden="false" customHeight="true" outlineLevel="0" collapsed="false">
      <c r="B32" s="223" t="s">
        <v>503</v>
      </c>
      <c r="C32" s="223" t="s">
        <v>504</v>
      </c>
      <c r="D32" s="223" t="s">
        <v>484</v>
      </c>
      <c r="E32" s="224" t="n">
        <v>41357</v>
      </c>
      <c r="F32" s="224" t="n">
        <v>41393</v>
      </c>
      <c r="G32" s="224" t="n">
        <v>41416</v>
      </c>
      <c r="H32" s="224" t="n">
        <v>41045</v>
      </c>
      <c r="I32" s="223" t="s">
        <v>485</v>
      </c>
      <c r="J32" s="223" t="s">
        <v>505</v>
      </c>
      <c r="K32" s="225" t="n">
        <v>1</v>
      </c>
      <c r="L32" s="226" t="n">
        <v>67.71</v>
      </c>
    </row>
    <row r="33" customFormat="false" ht="56.95" hidden="false" customHeight="true" outlineLevel="0" collapsed="false">
      <c r="B33" s="223" t="s">
        <v>503</v>
      </c>
      <c r="C33" s="223" t="s">
        <v>506</v>
      </c>
      <c r="D33" s="223" t="s">
        <v>484</v>
      </c>
      <c r="E33" s="224" t="n">
        <v>41339</v>
      </c>
      <c r="F33" s="224" t="n">
        <v>41341</v>
      </c>
      <c r="G33" s="224" t="n">
        <v>41352</v>
      </c>
      <c r="H33" s="224" t="n">
        <v>41045</v>
      </c>
      <c r="I33" s="223" t="s">
        <v>485</v>
      </c>
      <c r="J33" s="223" t="s">
        <v>489</v>
      </c>
      <c r="K33" s="225" t="n">
        <v>1</v>
      </c>
      <c r="L33" s="226" t="n">
        <v>724.14</v>
      </c>
    </row>
    <row r="34" customFormat="false" ht="35.25" hidden="false" customHeight="true" outlineLevel="0" collapsed="false">
      <c r="B34" s="223" t="s">
        <v>507</v>
      </c>
      <c r="C34" s="223" t="s">
        <v>508</v>
      </c>
      <c r="D34" s="223" t="s">
        <v>479</v>
      </c>
      <c r="E34" s="224" t="n">
        <v>41471</v>
      </c>
      <c r="F34" s="224" t="n">
        <v>41529</v>
      </c>
      <c r="G34" s="224" t="n">
        <v>41540</v>
      </c>
      <c r="H34" s="224" t="n">
        <v>41410</v>
      </c>
      <c r="I34" s="223" t="s">
        <v>497</v>
      </c>
      <c r="J34" s="223" t="s">
        <v>481</v>
      </c>
      <c r="K34" s="225" t="n">
        <v>1</v>
      </c>
      <c r="L34" s="226" t="n">
        <v>285</v>
      </c>
    </row>
    <row r="35" customFormat="false" ht="24.4" hidden="false" customHeight="true" outlineLevel="0" collapsed="false">
      <c r="B35" s="223" t="s">
        <v>509</v>
      </c>
      <c r="C35" s="223" t="s">
        <v>510</v>
      </c>
      <c r="D35" s="223" t="s">
        <v>511</v>
      </c>
      <c r="E35" s="224" t="n">
        <v>39666</v>
      </c>
      <c r="F35" s="224" t="n">
        <v>39666</v>
      </c>
      <c r="G35" s="224" t="n">
        <v>39700</v>
      </c>
      <c r="H35" s="224" t="n">
        <v>39584</v>
      </c>
      <c r="I35" s="223" t="s">
        <v>512</v>
      </c>
      <c r="J35" s="223" t="s">
        <v>513</v>
      </c>
      <c r="K35" s="225" t="n">
        <v>1</v>
      </c>
      <c r="L35" s="226" t="n">
        <v>669</v>
      </c>
    </row>
    <row r="36" customFormat="false" ht="24.4" hidden="false" customHeight="true" outlineLevel="0" collapsed="false">
      <c r="B36" s="223" t="s">
        <v>514</v>
      </c>
      <c r="C36" s="223" t="s">
        <v>515</v>
      </c>
      <c r="D36" s="223" t="s">
        <v>479</v>
      </c>
      <c r="E36" s="224" t="n">
        <v>40014</v>
      </c>
      <c r="F36" s="224" t="n">
        <v>40084</v>
      </c>
      <c r="G36" s="224" t="n">
        <v>40116</v>
      </c>
      <c r="H36" s="224" t="n">
        <v>39949</v>
      </c>
      <c r="I36" s="223" t="s">
        <v>497</v>
      </c>
      <c r="J36" s="223" t="s">
        <v>481</v>
      </c>
      <c r="K36" s="225" t="n">
        <v>1</v>
      </c>
      <c r="L36" s="226" t="n">
        <v>1579.5</v>
      </c>
    </row>
    <row r="37" customFormat="false" ht="24.4" hidden="false" customHeight="true" outlineLevel="0" collapsed="false">
      <c r="B37" s="223" t="s">
        <v>516</v>
      </c>
      <c r="C37" s="223" t="s">
        <v>517</v>
      </c>
      <c r="D37" s="223" t="s">
        <v>511</v>
      </c>
      <c r="E37" s="224" t="n">
        <v>39997</v>
      </c>
      <c r="F37" s="224" t="n">
        <v>40011</v>
      </c>
      <c r="G37" s="224" t="n">
        <v>40067</v>
      </c>
      <c r="H37" s="224" t="n">
        <v>39949</v>
      </c>
      <c r="I37" s="223" t="s">
        <v>512</v>
      </c>
      <c r="J37" s="223" t="s">
        <v>513</v>
      </c>
      <c r="K37" s="225" t="n">
        <v>1</v>
      </c>
      <c r="L37" s="226" t="n">
        <v>169.99</v>
      </c>
    </row>
    <row r="38" customFormat="false" ht="46.1" hidden="false" customHeight="true" outlineLevel="0" collapsed="false">
      <c r="B38" s="223" t="s">
        <v>518</v>
      </c>
      <c r="C38" s="223" t="s">
        <v>519</v>
      </c>
      <c r="D38" s="223" t="s">
        <v>520</v>
      </c>
      <c r="E38" s="224" t="n">
        <v>38907</v>
      </c>
      <c r="F38" s="224" t="n">
        <v>38932</v>
      </c>
      <c r="G38" s="224" t="n">
        <v>39868</v>
      </c>
      <c r="H38" s="224" t="n">
        <v>38814</v>
      </c>
      <c r="I38" s="223" t="s">
        <v>480</v>
      </c>
      <c r="J38" s="223" t="s">
        <v>521</v>
      </c>
      <c r="K38" s="225" t="n">
        <v>0</v>
      </c>
      <c r="L38" s="226" t="n">
        <v>13680.76</v>
      </c>
    </row>
    <row r="39" customFormat="false" ht="46.1" hidden="false" customHeight="true" outlineLevel="0" collapsed="false">
      <c r="B39" s="223" t="s">
        <v>518</v>
      </c>
      <c r="C39" s="223" t="s">
        <v>519</v>
      </c>
      <c r="D39" s="223" t="s">
        <v>520</v>
      </c>
      <c r="E39" s="224" t="n">
        <v>38907</v>
      </c>
      <c r="F39" s="224" t="n">
        <v>38932</v>
      </c>
      <c r="G39" s="224" t="n">
        <v>39447</v>
      </c>
      <c r="H39" s="224" t="n">
        <v>38814</v>
      </c>
      <c r="I39" s="223" t="s">
        <v>480</v>
      </c>
      <c r="J39" s="223" t="s">
        <v>521</v>
      </c>
      <c r="K39" s="225" t="n">
        <v>0</v>
      </c>
      <c r="L39" s="226" t="n">
        <v>0</v>
      </c>
    </row>
    <row r="40" customFormat="false" ht="46.1" hidden="false" customHeight="true" outlineLevel="0" collapsed="false">
      <c r="B40" s="223" t="s">
        <v>518</v>
      </c>
      <c r="C40" s="223" t="s">
        <v>522</v>
      </c>
      <c r="D40" s="223" t="s">
        <v>520</v>
      </c>
      <c r="E40" s="224" t="n">
        <v>38860</v>
      </c>
      <c r="F40" s="224" t="n">
        <v>38904</v>
      </c>
      <c r="G40" s="224" t="n">
        <v>39238</v>
      </c>
      <c r="H40" s="224" t="n">
        <v>38814</v>
      </c>
      <c r="I40" s="223" t="s">
        <v>480</v>
      </c>
      <c r="J40" s="223" t="s">
        <v>521</v>
      </c>
      <c r="K40" s="225" t="n">
        <v>0</v>
      </c>
      <c r="L40" s="226" t="n">
        <v>5181</v>
      </c>
    </row>
    <row r="41" customFormat="false" ht="46.1" hidden="false" customHeight="true" outlineLevel="0" collapsed="false">
      <c r="B41" s="223" t="s">
        <v>518</v>
      </c>
      <c r="C41" s="223" t="s">
        <v>523</v>
      </c>
      <c r="D41" s="223" t="s">
        <v>520</v>
      </c>
      <c r="E41" s="224" t="n">
        <v>38977</v>
      </c>
      <c r="F41" s="224" t="n">
        <v>39135</v>
      </c>
      <c r="G41" s="224" t="n">
        <v>39244</v>
      </c>
      <c r="H41" s="224" t="n">
        <v>38814</v>
      </c>
      <c r="I41" s="223" t="s">
        <v>480</v>
      </c>
      <c r="J41" s="223" t="s">
        <v>521</v>
      </c>
      <c r="K41" s="225" t="n">
        <v>1</v>
      </c>
      <c r="L41" s="226" t="n">
        <v>5345.01</v>
      </c>
    </row>
    <row r="42" customFormat="false" ht="46.1" hidden="false" customHeight="true" outlineLevel="0" collapsed="false">
      <c r="B42" s="223" t="s">
        <v>518</v>
      </c>
      <c r="C42" s="223" t="s">
        <v>519</v>
      </c>
      <c r="D42" s="223" t="s">
        <v>520</v>
      </c>
      <c r="E42" s="224" t="n">
        <v>38907</v>
      </c>
      <c r="F42" s="224" t="n">
        <v>38932</v>
      </c>
      <c r="G42" s="224" t="n">
        <v>39185</v>
      </c>
      <c r="H42" s="224" t="n">
        <v>38814</v>
      </c>
      <c r="I42" s="223" t="s">
        <v>480</v>
      </c>
      <c r="J42" s="223" t="s">
        <v>521</v>
      </c>
      <c r="K42" s="225" t="n">
        <v>0</v>
      </c>
      <c r="L42" s="226" t="n">
        <v>3000</v>
      </c>
    </row>
    <row r="43" customFormat="false" ht="14.85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27" t="n">
        <f aca="false">SUM(L16:L42)</f>
        <v>91218.82</v>
      </c>
    </row>
    <row r="44" customFormat="false" ht="14.85" hidden="false" customHeight="true" outlineLevel="0" collapsed="false">
      <c r="B44" s="222" t="s">
        <v>524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4.85" hidden="false" customHeight="true" outlineLevel="0" collapsed="false">
      <c r="B45" s="222" t="s">
        <v>525</v>
      </c>
      <c r="C45" s="218"/>
      <c r="D45" s="218"/>
      <c r="E45" s="218"/>
      <c r="F45" s="218"/>
      <c r="G45" s="218"/>
      <c r="H45" s="228"/>
      <c r="I45" s="218"/>
      <c r="J45" s="218"/>
      <c r="K45" s="218"/>
      <c r="L45" s="218"/>
    </row>
    <row r="46" customFormat="false" ht="14.85" hidden="false" customHeight="true" outlineLevel="0" collapsed="false">
      <c r="B46" s="229"/>
      <c r="C46" s="229" t="s">
        <v>526</v>
      </c>
      <c r="D46" s="229"/>
      <c r="E46" s="229"/>
      <c r="F46" s="229"/>
      <c r="G46" s="229"/>
      <c r="H46" s="229"/>
      <c r="I46" s="229"/>
      <c r="J46" s="229"/>
      <c r="K46" s="229"/>
      <c r="L46" s="229"/>
    </row>
    <row r="47" customFormat="false" ht="14.85" hidden="false" customHeight="true" outlineLevel="0" collapsed="false">
      <c r="B47" s="229"/>
      <c r="C47" s="229" t="s">
        <v>527</v>
      </c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14.85" hidden="false" customHeight="true" outlineLevel="0" collapsed="false">
      <c r="B48" s="229"/>
      <c r="C48" s="229" t="s">
        <v>528</v>
      </c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4.85" hidden="false" customHeight="true" outlineLevel="0" collapsed="false">
      <c r="B49" s="229"/>
      <c r="C49" s="229" t="s">
        <v>529</v>
      </c>
      <c r="D49" s="229"/>
      <c r="E49" s="229"/>
      <c r="F49" s="229"/>
      <c r="G49" s="229"/>
      <c r="H49" s="229"/>
      <c r="I49" s="229"/>
      <c r="J49" s="229"/>
      <c r="K49" s="229"/>
      <c r="L49" s="229"/>
    </row>
    <row r="50" customFormat="false" ht="14.85" hidden="false" customHeight="true" outlineLevel="0" collapsed="false">
      <c r="B50" s="229"/>
      <c r="C50" s="229" t="s">
        <v>530</v>
      </c>
      <c r="D50" s="229"/>
      <c r="E50" s="229"/>
      <c r="F50" s="229"/>
      <c r="G50" s="229"/>
      <c r="H50" s="229"/>
      <c r="I50" s="229"/>
      <c r="J50" s="229"/>
      <c r="K50" s="229"/>
      <c r="L50" s="229"/>
    </row>
    <row r="51" customFormat="false" ht="14.85" hidden="false" customHeight="true" outlineLevel="0" collapsed="false">
      <c r="B51" s="229"/>
      <c r="C51" s="229" t="s">
        <v>531</v>
      </c>
      <c r="D51" s="229"/>
      <c r="E51" s="229"/>
      <c r="F51" s="229"/>
      <c r="G51" s="229"/>
      <c r="H51" s="229"/>
      <c r="I51" s="229"/>
      <c r="J51" s="229"/>
      <c r="K51" s="229"/>
      <c r="L51" s="229"/>
    </row>
    <row r="52" customFormat="false" ht="14.85" hidden="false" customHeight="true" outlineLevel="0" collapsed="false">
      <c r="C52" s="230" t="s">
        <v>532</v>
      </c>
    </row>
    <row r="53" customFormat="false" ht="14.85" hidden="false" customHeight="true" outlineLevel="0" collapsed="false">
      <c r="C53" s="230" t="s">
        <v>533</v>
      </c>
    </row>
    <row r="54" customFormat="false" ht="14.85" hidden="false" customHeight="true" outlineLevel="0" collapsed="false">
      <c r="C54" s="230" t="s">
        <v>534</v>
      </c>
    </row>
    <row r="60" customFormat="false" ht="14.85" hidden="false" customHeight="true" outlineLevel="0" collapsed="false"/>
  </sheetData>
  <mergeCells count="8">
    <mergeCell ref="B9:C9"/>
    <mergeCell ref="D9:J9"/>
    <mergeCell ref="B10:C10"/>
    <mergeCell ref="D10:J10"/>
    <mergeCell ref="B11:C11"/>
    <mergeCell ref="D11:J11"/>
    <mergeCell ref="B12:C12"/>
    <mergeCell ref="D12:J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5"/>
  </cols>
  <sheetData>
    <row r="1" customFormat="false" ht="36.45" hidden="false" customHeight="true" outlineLevel="0" collapsed="false"/>
    <row r="2" customFormat="false" ht="14.8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7FF"/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15.2"/>
    <col collapsed="false" customWidth="true" hidden="false" outlineLevel="0" max="2" min="2" style="15" width="3.57"/>
    <col collapsed="false" customWidth="true" hidden="false" outlineLevel="0" max="3" min="3" style="15" width="14.48"/>
    <col collapsed="false" customWidth="true" hidden="false" outlineLevel="0" max="4" min="4" style="15" width="30.28"/>
    <col collapsed="false" customWidth="true" hidden="false" outlineLevel="0" max="5" min="5" style="15" width="9.35"/>
    <col collapsed="false" customWidth="true" hidden="false" outlineLevel="0" max="6" min="6" style="15" width="12.81"/>
    <col collapsed="false" customWidth="true" hidden="false" outlineLevel="0" max="7" min="7" style="15" width="16.92"/>
    <col collapsed="false" customWidth="false" hidden="false" outlineLevel="0" max="257" min="8" style="15" width="11.52"/>
  </cols>
  <sheetData>
    <row r="1" customFormat="false" ht="42.5" hidden="false" customHeight="true" outlineLevel="0" collapsed="false">
      <c r="B1" s="231"/>
      <c r="C1" s="232"/>
      <c r="D1" s="232"/>
      <c r="E1" s="233"/>
      <c r="F1" s="232"/>
      <c r="G1" s="19"/>
    </row>
    <row r="2" customFormat="false" ht="27.1" hidden="false" customHeight="true" outlineLevel="0" collapsed="false">
      <c r="B2" s="234" t="s">
        <v>62</v>
      </c>
      <c r="C2" s="235" t="s">
        <v>535</v>
      </c>
      <c r="D2" s="235" t="s">
        <v>536</v>
      </c>
      <c r="E2" s="236" t="s">
        <v>537</v>
      </c>
      <c r="F2" s="235" t="s">
        <v>538</v>
      </c>
      <c r="G2" s="19"/>
    </row>
    <row r="3" customFormat="false" ht="14.85" hidden="false" customHeight="true" outlineLevel="0" collapsed="false">
      <c r="B3" s="83" t="n">
        <v>1</v>
      </c>
      <c r="C3" s="51" t="s">
        <v>539</v>
      </c>
      <c r="D3" s="51" t="s">
        <v>540</v>
      </c>
      <c r="E3" s="51" t="n">
        <v>0.505</v>
      </c>
      <c r="F3" s="51" t="s">
        <v>541</v>
      </c>
      <c r="G3" s="19"/>
    </row>
    <row r="4" customFormat="false" ht="14.85" hidden="false" customHeight="true" outlineLevel="0" collapsed="false">
      <c r="B4" s="83" t="n">
        <v>2</v>
      </c>
      <c r="C4" s="51" t="s">
        <v>542</v>
      </c>
      <c r="D4" s="51" t="s">
        <v>543</v>
      </c>
      <c r="E4" s="51" t="n">
        <v>0.295</v>
      </c>
      <c r="F4" s="51" t="s">
        <v>541</v>
      </c>
      <c r="G4" s="19"/>
    </row>
    <row r="5" customFormat="false" ht="14.85" hidden="false" customHeight="true" outlineLevel="0" collapsed="false">
      <c r="B5" s="83" t="n">
        <v>3</v>
      </c>
      <c r="C5" s="51" t="s">
        <v>544</v>
      </c>
      <c r="D5" s="51" t="s">
        <v>545</v>
      </c>
      <c r="E5" s="51" t="n">
        <v>0.36</v>
      </c>
      <c r="F5" s="51" t="s">
        <v>546</v>
      </c>
      <c r="G5" s="19"/>
    </row>
    <row r="6" customFormat="false" ht="14.85" hidden="false" customHeight="true" outlineLevel="0" collapsed="false">
      <c r="B6" s="83" t="n">
        <v>4</v>
      </c>
      <c r="C6" s="51" t="s">
        <v>547</v>
      </c>
      <c r="D6" s="51" t="s">
        <v>548</v>
      </c>
      <c r="E6" s="51" t="n">
        <v>0.31</v>
      </c>
      <c r="F6" s="51" t="s">
        <v>541</v>
      </c>
      <c r="G6" s="19"/>
    </row>
    <row r="7" customFormat="false" ht="14.85" hidden="false" customHeight="true" outlineLevel="0" collapsed="false">
      <c r="B7" s="83" t="n">
        <v>5</v>
      </c>
      <c r="C7" s="51" t="s">
        <v>549</v>
      </c>
      <c r="D7" s="51" t="s">
        <v>550</v>
      </c>
      <c r="E7" s="51" t="n">
        <v>0.299</v>
      </c>
      <c r="F7" s="51" t="s">
        <v>541</v>
      </c>
      <c r="G7" s="19"/>
    </row>
    <row r="8" customFormat="false" ht="14.85" hidden="false" customHeight="true" outlineLevel="0" collapsed="false">
      <c r="B8" s="83" t="n">
        <v>6</v>
      </c>
      <c r="C8" s="51" t="s">
        <v>551</v>
      </c>
      <c r="D8" s="51" t="s">
        <v>552</v>
      </c>
      <c r="E8" s="51" t="n">
        <v>0.238</v>
      </c>
      <c r="F8" s="51" t="s">
        <v>541</v>
      </c>
      <c r="G8" s="19"/>
    </row>
    <row r="9" customFormat="false" ht="14.85" hidden="false" customHeight="true" outlineLevel="0" collapsed="false">
      <c r="B9" s="83" t="n">
        <v>7</v>
      </c>
      <c r="C9" s="51" t="s">
        <v>553</v>
      </c>
      <c r="D9" s="51" t="s">
        <v>554</v>
      </c>
      <c r="E9" s="51" t="n">
        <v>0.278</v>
      </c>
      <c r="F9" s="51" t="s">
        <v>541</v>
      </c>
      <c r="G9" s="19"/>
    </row>
    <row r="10" customFormat="false" ht="14.9" hidden="false" customHeight="true" outlineLevel="0" collapsed="false">
      <c r="B10" s="83" t="n">
        <v>8</v>
      </c>
      <c r="C10" s="51" t="s">
        <v>555</v>
      </c>
      <c r="D10" s="51" t="s">
        <v>556</v>
      </c>
      <c r="E10" s="51" t="n">
        <v>0.608</v>
      </c>
      <c r="F10" s="51" t="s">
        <v>557</v>
      </c>
      <c r="G10" s="19"/>
    </row>
    <row r="11" customFormat="false" ht="14.9" hidden="false" customHeight="true" outlineLevel="0" collapsed="false">
      <c r="B11" s="83" t="n">
        <v>9</v>
      </c>
      <c r="C11" s="51" t="s">
        <v>558</v>
      </c>
      <c r="D11" s="51" t="s">
        <v>559</v>
      </c>
      <c r="E11" s="51" t="n">
        <v>0.118</v>
      </c>
      <c r="F11" s="51" t="s">
        <v>560</v>
      </c>
      <c r="G11" s="19"/>
    </row>
    <row r="12" customFormat="false" ht="14.85" hidden="false" customHeight="true" outlineLevel="0" collapsed="false">
      <c r="B12" s="83" t="n">
        <v>10</v>
      </c>
      <c r="C12" s="51" t="s">
        <v>561</v>
      </c>
      <c r="D12" s="51" t="s">
        <v>562</v>
      </c>
      <c r="E12" s="51" t="n">
        <v>0.435</v>
      </c>
      <c r="F12" s="51" t="s">
        <v>546</v>
      </c>
      <c r="G12" s="19"/>
    </row>
    <row r="13" customFormat="false" ht="14.85" hidden="false" customHeight="true" outlineLevel="0" collapsed="false">
      <c r="B13" s="83" t="n">
        <v>11</v>
      </c>
      <c r="C13" s="51" t="s">
        <v>563</v>
      </c>
      <c r="D13" s="51" t="s">
        <v>564</v>
      </c>
      <c r="E13" s="51" t="n">
        <v>0.278</v>
      </c>
      <c r="F13" s="51" t="s">
        <v>541</v>
      </c>
      <c r="G13" s="19"/>
    </row>
    <row r="14" customFormat="false" ht="14.85" hidden="false" customHeight="true" outlineLevel="0" collapsed="false">
      <c r="B14" s="83" t="n">
        <v>12</v>
      </c>
      <c r="C14" s="51" t="s">
        <v>565</v>
      </c>
      <c r="D14" s="51" t="s">
        <v>566</v>
      </c>
      <c r="E14" s="51" t="n">
        <v>0.254</v>
      </c>
      <c r="F14" s="51" t="s">
        <v>541</v>
      </c>
      <c r="G14" s="19"/>
    </row>
    <row r="15" customFormat="false" ht="14.9" hidden="false" customHeight="true" outlineLevel="0" collapsed="false">
      <c r="B15" s="83" t="n">
        <v>13</v>
      </c>
      <c r="C15" s="51" t="s">
        <v>567</v>
      </c>
      <c r="D15" s="51" t="s">
        <v>568</v>
      </c>
      <c r="E15" s="51" t="n">
        <v>0.098</v>
      </c>
      <c r="F15" s="51" t="s">
        <v>560</v>
      </c>
      <c r="G15" s="19"/>
    </row>
    <row r="16" customFormat="false" ht="14.9" hidden="false" customHeight="true" outlineLevel="0" collapsed="false">
      <c r="B16" s="83" t="n">
        <v>14</v>
      </c>
      <c r="C16" s="51" t="s">
        <v>569</v>
      </c>
      <c r="D16" s="51" t="s">
        <v>570</v>
      </c>
      <c r="E16" s="51" t="n">
        <v>0.309</v>
      </c>
      <c r="F16" s="51" t="s">
        <v>560</v>
      </c>
      <c r="G16" s="19"/>
    </row>
    <row r="17" customFormat="false" ht="14.9" hidden="false" customHeight="true" outlineLevel="0" collapsed="false">
      <c r="B17" s="83" t="n">
        <v>15</v>
      </c>
      <c r="C17" s="51" t="s">
        <v>571</v>
      </c>
      <c r="D17" s="51" t="s">
        <v>572</v>
      </c>
      <c r="E17" s="51" t="n">
        <v>0.2</v>
      </c>
      <c r="F17" s="51" t="s">
        <v>557</v>
      </c>
      <c r="G17" s="19"/>
    </row>
    <row r="18" customFormat="false" ht="14.85" hidden="false" customHeight="true" outlineLevel="0" collapsed="false">
      <c r="B18" s="83" t="n">
        <v>16</v>
      </c>
      <c r="C18" s="51" t="s">
        <v>573</v>
      </c>
      <c r="D18" s="51" t="s">
        <v>574</v>
      </c>
      <c r="E18" s="51" t="n">
        <v>0.95</v>
      </c>
      <c r="F18" s="51" t="s">
        <v>575</v>
      </c>
      <c r="G18" s="19"/>
    </row>
    <row r="19" customFormat="false" ht="14.85" hidden="false" customHeight="true" outlineLevel="0" collapsed="false">
      <c r="B19" s="83" t="n">
        <v>17</v>
      </c>
      <c r="C19" s="51" t="s">
        <v>576</v>
      </c>
      <c r="D19" s="51" t="s">
        <v>577</v>
      </c>
      <c r="E19" s="51" t="n">
        <v>0.057</v>
      </c>
      <c r="F19" s="51" t="s">
        <v>546</v>
      </c>
      <c r="G19" s="19"/>
    </row>
    <row r="20" customFormat="false" ht="14.85" hidden="false" customHeight="true" outlineLevel="0" collapsed="false">
      <c r="B20" s="83" t="n">
        <v>18</v>
      </c>
      <c r="C20" s="51" t="s">
        <v>578</v>
      </c>
      <c r="D20" s="51" t="s">
        <v>579</v>
      </c>
      <c r="E20" s="51" t="n">
        <v>0.045</v>
      </c>
      <c r="F20" s="51" t="s">
        <v>546</v>
      </c>
      <c r="G20" s="19"/>
    </row>
    <row r="21" customFormat="false" ht="14.9" hidden="false" customHeight="true" outlineLevel="0" collapsed="false">
      <c r="B21" s="83" t="n">
        <v>19</v>
      </c>
      <c r="C21" s="51" t="s">
        <v>580</v>
      </c>
      <c r="D21" s="51" t="s">
        <v>581</v>
      </c>
      <c r="E21" s="51" t="n">
        <v>0.895</v>
      </c>
      <c r="F21" s="51" t="s">
        <v>560</v>
      </c>
      <c r="G21" s="19"/>
    </row>
    <row r="22" customFormat="false" ht="14.85" hidden="false" customHeight="true" outlineLevel="0" collapsed="false">
      <c r="B22" s="83" t="n">
        <v>20</v>
      </c>
      <c r="C22" s="51" t="s">
        <v>582</v>
      </c>
      <c r="D22" s="51" t="s">
        <v>583</v>
      </c>
      <c r="E22" s="51" t="n">
        <v>0.055</v>
      </c>
      <c r="F22" s="51" t="s">
        <v>541</v>
      </c>
      <c r="G22" s="19"/>
    </row>
    <row r="23" customFormat="false" ht="14.85" hidden="false" customHeight="true" outlineLevel="0" collapsed="false">
      <c r="B23" s="83" t="n">
        <v>21</v>
      </c>
      <c r="C23" s="51" t="s">
        <v>584</v>
      </c>
      <c r="D23" s="51" t="s">
        <v>585</v>
      </c>
      <c r="E23" s="51" t="n">
        <v>0.431</v>
      </c>
      <c r="F23" s="51" t="s">
        <v>586</v>
      </c>
      <c r="G23" s="19"/>
    </row>
    <row r="24" customFormat="false" ht="14.9" hidden="false" customHeight="true" outlineLevel="0" collapsed="false">
      <c r="B24" s="83" t="n">
        <v>22</v>
      </c>
      <c r="C24" s="51" t="s">
        <v>587</v>
      </c>
      <c r="D24" s="51" t="s">
        <v>588</v>
      </c>
      <c r="E24" s="51" t="n">
        <v>1.113</v>
      </c>
      <c r="F24" s="51" t="s">
        <v>541</v>
      </c>
      <c r="G24" s="19"/>
    </row>
    <row r="25" customFormat="false" ht="14.9" hidden="false" customHeight="true" outlineLevel="0" collapsed="false">
      <c r="B25" s="83" t="n">
        <v>23</v>
      </c>
      <c r="C25" s="51" t="s">
        <v>589</v>
      </c>
      <c r="D25" s="51" t="s">
        <v>590</v>
      </c>
      <c r="E25" s="51" t="n">
        <v>0.21</v>
      </c>
      <c r="F25" s="51" t="s">
        <v>560</v>
      </c>
      <c r="G25" s="19"/>
    </row>
    <row r="26" customFormat="false" ht="14.85" hidden="false" customHeight="true" outlineLevel="0" collapsed="false">
      <c r="B26" s="83" t="n">
        <v>24</v>
      </c>
      <c r="C26" s="51" t="s">
        <v>591</v>
      </c>
      <c r="D26" s="51" t="s">
        <v>592</v>
      </c>
      <c r="E26" s="51" t="n">
        <v>0.387</v>
      </c>
      <c r="F26" s="51" t="s">
        <v>541</v>
      </c>
      <c r="G26" s="19"/>
    </row>
    <row r="27" customFormat="false" ht="14.85" hidden="false" customHeight="true" outlineLevel="0" collapsed="false">
      <c r="B27" s="83" t="n">
        <v>25</v>
      </c>
      <c r="C27" s="51" t="s">
        <v>593</v>
      </c>
      <c r="D27" s="51" t="s">
        <v>594</v>
      </c>
      <c r="E27" s="51" t="n">
        <v>0.33</v>
      </c>
      <c r="F27" s="51" t="s">
        <v>541</v>
      </c>
      <c r="G27" s="19"/>
    </row>
    <row r="28" customFormat="false" ht="14.85" hidden="false" customHeight="true" outlineLevel="0" collapsed="false">
      <c r="B28" s="83" t="n">
        <v>26</v>
      </c>
      <c r="C28" s="51" t="s">
        <v>595</v>
      </c>
      <c r="D28" s="51" t="s">
        <v>596</v>
      </c>
      <c r="E28" s="51" t="n">
        <v>0.217</v>
      </c>
      <c r="F28" s="51" t="s">
        <v>541</v>
      </c>
      <c r="G28" s="19"/>
    </row>
    <row r="29" customFormat="false" ht="14.85" hidden="false" customHeight="true" outlineLevel="0" collapsed="false">
      <c r="B29" s="83" t="n">
        <v>27</v>
      </c>
      <c r="C29" s="51" t="s">
        <v>597</v>
      </c>
      <c r="D29" s="51" t="s">
        <v>598</v>
      </c>
      <c r="E29" s="51" t="n">
        <v>0.237</v>
      </c>
      <c r="F29" s="51" t="s">
        <v>541</v>
      </c>
      <c r="G29" s="19"/>
    </row>
    <row r="30" customFormat="false" ht="14.85" hidden="false" customHeight="true" outlineLevel="0" collapsed="false">
      <c r="B30" s="83" t="n">
        <v>28</v>
      </c>
      <c r="C30" s="51" t="s">
        <v>599</v>
      </c>
      <c r="D30" s="51" t="s">
        <v>600</v>
      </c>
      <c r="E30" s="51" t="n">
        <v>0.06</v>
      </c>
      <c r="F30" s="51" t="s">
        <v>541</v>
      </c>
    </row>
    <row r="31" customFormat="false" ht="14.9" hidden="false" customHeight="true" outlineLevel="0" collapsed="false">
      <c r="B31" s="83" t="n">
        <v>29</v>
      </c>
      <c r="C31" s="51" t="s">
        <v>601</v>
      </c>
      <c r="D31" s="51" t="s">
        <v>602</v>
      </c>
      <c r="E31" s="51" t="n">
        <v>0.11</v>
      </c>
      <c r="F31" s="51" t="s">
        <v>560</v>
      </c>
    </row>
    <row r="32" customFormat="false" ht="14.85" hidden="false" customHeight="true" outlineLevel="0" collapsed="false">
      <c r="E32" s="237" t="n">
        <f aca="false">SUM(E3:E31)</f>
        <v>9.682</v>
      </c>
    </row>
    <row r="34" customFormat="false" ht="14.85" hidden="false" customHeight="true" outlineLevel="0" collapsed="false">
      <c r="C34" s="238" t="s">
        <v>603</v>
      </c>
      <c r="D34" s="239" t="s">
        <v>604</v>
      </c>
    </row>
    <row r="35" customFormat="false" ht="14.85" hidden="false" customHeight="true" outlineLevel="0" collapsed="false">
      <c r="C35" s="240"/>
      <c r="D35" s="241" t="s">
        <v>605</v>
      </c>
    </row>
    <row r="36" customFormat="false" ht="14.85" hidden="false" customHeight="true" outlineLevel="0" collapsed="false">
      <c r="C36" s="35"/>
      <c r="D36" s="239" t="s">
        <v>606</v>
      </c>
    </row>
    <row r="37" customFormat="false" ht="14.85" hidden="false" customHeight="true" outlineLevel="0" collapsed="false">
      <c r="C37" s="35"/>
      <c r="D37" s="239" t="s">
        <v>607</v>
      </c>
    </row>
    <row r="38" customFormat="false" ht="14.85" hidden="false" customHeight="true" outlineLevel="0" collapsed="false">
      <c r="C38" s="35"/>
      <c r="D38" s="239" t="s">
        <v>6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/>
  <cp:lastPrinted>2014-04-18T07:47:50Z</cp:lastPrinted>
  <dcterms:modified xsi:type="dcterms:W3CDTF">2014-04-18T07:51:11Z</dcterms:modified>
  <cp:revision>8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499752</vt:r8>
  </property>
  <property fmtid="{D5CDD505-2E9C-101B-9397-08002B2CF9AE}" pid="3" name="_AuthorEmail">
    <vt:lpwstr>aleksandra.lewandowska@maximus-broker.pl</vt:lpwstr>
  </property>
  <property fmtid="{D5CDD505-2E9C-101B-9397-08002B2CF9AE}" pid="4" name="_AuthorEmailDisplayName">
    <vt:lpwstr>Aleksandra Lewandowska - MAXIMUS</vt:lpwstr>
  </property>
  <property fmtid="{D5CDD505-2E9C-101B-9397-08002B2CF9AE}" pid="5" name="_EmailSubject">
    <vt:lpwstr>Gmina Mielno</vt:lpwstr>
  </property>
</Properties>
</file>